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Time (hr)</t>
  </si>
  <si>
    <t xml:space="preserve">Incandescent (Total $)</t>
  </si>
  <si>
    <t xml:space="preserve">Bulbs</t>
  </si>
  <si>
    <t xml:space="preserve">CFL (Total $)</t>
  </si>
  <si>
    <t xml:space="preserve">LED (Total $)</t>
  </si>
  <si>
    <t xml:space="preserve">Incandescent bulb cost ($)</t>
  </si>
  <si>
    <t xml:space="preserve">CF bulb cost ($)</t>
  </si>
  <si>
    <t xml:space="preserve">LED bulb cost ($)</t>
  </si>
  <si>
    <t xml:space="preserve">Incandescent wattage (W)</t>
  </si>
  <si>
    <t xml:space="preserve">CFL wattage (W)</t>
  </si>
  <si>
    <t xml:space="preserve">LED wattage (W)</t>
  </si>
  <si>
    <t xml:space="preserve">Incandescent cost/hr ($)</t>
  </si>
  <si>
    <t xml:space="preserve">CFL cost/hr ($)</t>
  </si>
  <si>
    <t xml:space="preserve">LED cost/hr ($)</t>
  </si>
  <si>
    <t xml:space="preserve">Electricity cost/kWh ($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st vs Time for Different Kinds of Lighting</a:t>
            </a:r>
          </a:p>
        </c:rich>
      </c:tx>
      <c:layout>
        <c:manualLayout>
          <c:xMode val="edge"/>
          <c:yMode val="edge"/>
          <c:x val="0.164819004524887"/>
          <c:y val="0.0283687943262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909502262443"/>
          <c:y val="0.110880470506833"/>
          <c:w val="0.732748868778281"/>
          <c:h val="0.819754367756444"/>
        </c:manualLayout>
      </c:layout>
      <c:lineChart>
        <c:grouping val="standard"/>
        <c:varyColors val="0"/>
        <c:ser>
          <c:idx val="0"/>
          <c:order val="0"/>
          <c:tx>
            <c:strRef>
              <c:f>"Incandescent"</c:f>
              <c:strCache>
                <c:ptCount val="1"/>
                <c:pt idx="0">
                  <c:v>Incandesce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2</c:f>
              <c:strCache>
                <c:ptCount val="1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30500</c:v>
                </c:pt>
                <c:pt idx="62">
                  <c:v>31000</c:v>
                </c:pt>
                <c:pt idx="63">
                  <c:v>31500</c:v>
                </c:pt>
                <c:pt idx="64">
                  <c:v>32000</c:v>
                </c:pt>
                <c:pt idx="65">
                  <c:v>32500</c:v>
                </c:pt>
                <c:pt idx="66">
                  <c:v>33000</c:v>
                </c:pt>
                <c:pt idx="67">
                  <c:v>33500</c:v>
                </c:pt>
                <c:pt idx="68">
                  <c:v>34000</c:v>
                </c:pt>
                <c:pt idx="69">
                  <c:v>34500</c:v>
                </c:pt>
                <c:pt idx="70">
                  <c:v>35000</c:v>
                </c:pt>
                <c:pt idx="71">
                  <c:v>35500</c:v>
                </c:pt>
                <c:pt idx="72">
                  <c:v>36000</c:v>
                </c:pt>
                <c:pt idx="73">
                  <c:v>36500</c:v>
                </c:pt>
                <c:pt idx="74">
                  <c:v>37000</c:v>
                </c:pt>
                <c:pt idx="75">
                  <c:v>37500</c:v>
                </c:pt>
                <c:pt idx="76">
                  <c:v>38000</c:v>
                </c:pt>
                <c:pt idx="77">
                  <c:v>38500</c:v>
                </c:pt>
                <c:pt idx="78">
                  <c:v>39000</c:v>
                </c:pt>
                <c:pt idx="79">
                  <c:v>39500</c:v>
                </c:pt>
                <c:pt idx="80">
                  <c:v>40000</c:v>
                </c:pt>
                <c:pt idx="81">
                  <c:v>40500</c:v>
                </c:pt>
                <c:pt idx="82">
                  <c:v>41000</c:v>
                </c:pt>
                <c:pt idx="83">
                  <c:v>41500</c:v>
                </c:pt>
                <c:pt idx="84">
                  <c:v>42000</c:v>
                </c:pt>
                <c:pt idx="85">
                  <c:v>42500</c:v>
                </c:pt>
                <c:pt idx="86">
                  <c:v>43000</c:v>
                </c:pt>
                <c:pt idx="87">
                  <c:v>43500</c:v>
                </c:pt>
                <c:pt idx="88">
                  <c:v>44000</c:v>
                </c:pt>
                <c:pt idx="89">
                  <c:v>44500</c:v>
                </c:pt>
                <c:pt idx="90">
                  <c:v>45000</c:v>
                </c:pt>
                <c:pt idx="91">
                  <c:v>45500</c:v>
                </c:pt>
                <c:pt idx="92">
                  <c:v>46000</c:v>
                </c:pt>
                <c:pt idx="93">
                  <c:v>46500</c:v>
                </c:pt>
                <c:pt idx="94">
                  <c:v>47000</c:v>
                </c:pt>
                <c:pt idx="95">
                  <c:v>47500</c:v>
                </c:pt>
                <c:pt idx="96">
                  <c:v>48000</c:v>
                </c:pt>
                <c:pt idx="97">
                  <c:v>48500</c:v>
                </c:pt>
                <c:pt idx="98">
                  <c:v>49000</c:v>
                </c:pt>
                <c:pt idx="99">
                  <c:v>49500</c:v>
                </c:pt>
                <c:pt idx="100">
                  <c:v>50000</c:v>
                </c:pt>
                <c:pt idx="101">
                  <c:v>50500</c:v>
                </c:pt>
                <c:pt idx="102">
                  <c:v>51000</c:v>
                </c:pt>
                <c:pt idx="103">
                  <c:v>51500</c:v>
                </c:pt>
                <c:pt idx="104">
                  <c:v>52000</c:v>
                </c:pt>
                <c:pt idx="105">
                  <c:v>52500</c:v>
                </c:pt>
                <c:pt idx="106">
                  <c:v>53000</c:v>
                </c:pt>
                <c:pt idx="107">
                  <c:v>53500</c:v>
                </c:pt>
                <c:pt idx="108">
                  <c:v>54000</c:v>
                </c:pt>
                <c:pt idx="109">
                  <c:v>54500</c:v>
                </c:pt>
                <c:pt idx="110">
                  <c:v>55000</c:v>
                </c:pt>
                <c:pt idx="111">
                  <c:v>55500</c:v>
                </c:pt>
                <c:pt idx="112">
                  <c:v>56000</c:v>
                </c:pt>
                <c:pt idx="113">
                  <c:v>56500</c:v>
                </c:pt>
                <c:pt idx="114">
                  <c:v>57000</c:v>
                </c:pt>
                <c:pt idx="115">
                  <c:v>57500</c:v>
                </c:pt>
                <c:pt idx="116">
                  <c:v>58000</c:v>
                </c:pt>
                <c:pt idx="117">
                  <c:v>58500</c:v>
                </c:pt>
                <c:pt idx="118">
                  <c:v>59000</c:v>
                </c:pt>
                <c:pt idx="119">
                  <c:v>59500</c:v>
                </c:pt>
                <c:pt idx="120">
                  <c:v>60000</c:v>
                </c:pt>
              </c:strCache>
            </c:strRef>
          </c:cat>
          <c:val>
            <c:numRef>
              <c:f>Sheet1!$B$2:$B$122</c:f>
              <c:numCache>
                <c:formatCode>General</c:formatCode>
                <c:ptCount val="121"/>
                <c:pt idx="0">
                  <c:v>1.345</c:v>
                </c:pt>
                <c:pt idx="1">
                  <c:v>3.616</c:v>
                </c:pt>
                <c:pt idx="2">
                  <c:v>5.887</c:v>
                </c:pt>
                <c:pt idx="3">
                  <c:v>9.503</c:v>
                </c:pt>
                <c:pt idx="4">
                  <c:v>11.774</c:v>
                </c:pt>
                <c:pt idx="5">
                  <c:v>14.045</c:v>
                </c:pt>
                <c:pt idx="6">
                  <c:v>17.661</c:v>
                </c:pt>
                <c:pt idx="7">
                  <c:v>19.932</c:v>
                </c:pt>
                <c:pt idx="8">
                  <c:v>22.203</c:v>
                </c:pt>
                <c:pt idx="9">
                  <c:v>25.819</c:v>
                </c:pt>
                <c:pt idx="10">
                  <c:v>28.09</c:v>
                </c:pt>
                <c:pt idx="11">
                  <c:v>30.361</c:v>
                </c:pt>
                <c:pt idx="12">
                  <c:v>33.977</c:v>
                </c:pt>
                <c:pt idx="13">
                  <c:v>36.248</c:v>
                </c:pt>
                <c:pt idx="14">
                  <c:v>38.519</c:v>
                </c:pt>
                <c:pt idx="15">
                  <c:v>42.135</c:v>
                </c:pt>
                <c:pt idx="16">
                  <c:v>44.406</c:v>
                </c:pt>
                <c:pt idx="17">
                  <c:v>46.677</c:v>
                </c:pt>
                <c:pt idx="18">
                  <c:v>50.293</c:v>
                </c:pt>
                <c:pt idx="19">
                  <c:v>52.564</c:v>
                </c:pt>
                <c:pt idx="20">
                  <c:v>54.835</c:v>
                </c:pt>
                <c:pt idx="21">
                  <c:v>58.451</c:v>
                </c:pt>
                <c:pt idx="22">
                  <c:v>60.722</c:v>
                </c:pt>
                <c:pt idx="23">
                  <c:v>62.993</c:v>
                </c:pt>
                <c:pt idx="24">
                  <c:v>66.609</c:v>
                </c:pt>
                <c:pt idx="25">
                  <c:v>68.88</c:v>
                </c:pt>
                <c:pt idx="26">
                  <c:v>71.151</c:v>
                </c:pt>
                <c:pt idx="27">
                  <c:v>74.767</c:v>
                </c:pt>
                <c:pt idx="28">
                  <c:v>77.038</c:v>
                </c:pt>
                <c:pt idx="29">
                  <c:v>79.309</c:v>
                </c:pt>
                <c:pt idx="30">
                  <c:v>82.925</c:v>
                </c:pt>
                <c:pt idx="31">
                  <c:v>85.196</c:v>
                </c:pt>
                <c:pt idx="32">
                  <c:v>87.467</c:v>
                </c:pt>
                <c:pt idx="33">
                  <c:v>91.083</c:v>
                </c:pt>
                <c:pt idx="34">
                  <c:v>93.354</c:v>
                </c:pt>
                <c:pt idx="35">
                  <c:v>95.625</c:v>
                </c:pt>
                <c:pt idx="36">
                  <c:v>99.241</c:v>
                </c:pt>
                <c:pt idx="37">
                  <c:v>101.512</c:v>
                </c:pt>
                <c:pt idx="38">
                  <c:v>103.783</c:v>
                </c:pt>
                <c:pt idx="39">
                  <c:v>107.399</c:v>
                </c:pt>
                <c:pt idx="40">
                  <c:v>109.67</c:v>
                </c:pt>
                <c:pt idx="41">
                  <c:v>111.941</c:v>
                </c:pt>
                <c:pt idx="42">
                  <c:v>115.557</c:v>
                </c:pt>
                <c:pt idx="43">
                  <c:v>117.828</c:v>
                </c:pt>
                <c:pt idx="44">
                  <c:v>120.099</c:v>
                </c:pt>
                <c:pt idx="45">
                  <c:v>123.715</c:v>
                </c:pt>
                <c:pt idx="46">
                  <c:v>125.986</c:v>
                </c:pt>
                <c:pt idx="47">
                  <c:v>128.257</c:v>
                </c:pt>
                <c:pt idx="48">
                  <c:v>131.873</c:v>
                </c:pt>
                <c:pt idx="49">
                  <c:v>134.144</c:v>
                </c:pt>
                <c:pt idx="50">
                  <c:v>136.415</c:v>
                </c:pt>
                <c:pt idx="51">
                  <c:v>140.031</c:v>
                </c:pt>
                <c:pt idx="52">
                  <c:v>142.302</c:v>
                </c:pt>
                <c:pt idx="53">
                  <c:v>144.573</c:v>
                </c:pt>
                <c:pt idx="54">
                  <c:v>148.189</c:v>
                </c:pt>
                <c:pt idx="55">
                  <c:v>150.46</c:v>
                </c:pt>
                <c:pt idx="56">
                  <c:v>152.731</c:v>
                </c:pt>
                <c:pt idx="57">
                  <c:v>156.347</c:v>
                </c:pt>
                <c:pt idx="58">
                  <c:v>158.618</c:v>
                </c:pt>
                <c:pt idx="59">
                  <c:v>160.889</c:v>
                </c:pt>
                <c:pt idx="60">
                  <c:v>164.505</c:v>
                </c:pt>
                <c:pt idx="61">
                  <c:v>166.776</c:v>
                </c:pt>
                <c:pt idx="62">
                  <c:v>169.047</c:v>
                </c:pt>
                <c:pt idx="63">
                  <c:v>172.663</c:v>
                </c:pt>
                <c:pt idx="64">
                  <c:v>174.934</c:v>
                </c:pt>
                <c:pt idx="65">
                  <c:v>177.205</c:v>
                </c:pt>
                <c:pt idx="66">
                  <c:v>180.821</c:v>
                </c:pt>
                <c:pt idx="67">
                  <c:v>183.092</c:v>
                </c:pt>
                <c:pt idx="68">
                  <c:v>185.363</c:v>
                </c:pt>
                <c:pt idx="69">
                  <c:v>188.979</c:v>
                </c:pt>
                <c:pt idx="70">
                  <c:v>191.25</c:v>
                </c:pt>
                <c:pt idx="71">
                  <c:v>193.521</c:v>
                </c:pt>
                <c:pt idx="72">
                  <c:v>197.137</c:v>
                </c:pt>
                <c:pt idx="73">
                  <c:v>199.408</c:v>
                </c:pt>
                <c:pt idx="74">
                  <c:v>201.679</c:v>
                </c:pt>
                <c:pt idx="75">
                  <c:v>205.295</c:v>
                </c:pt>
                <c:pt idx="76">
                  <c:v>207.566</c:v>
                </c:pt>
                <c:pt idx="77">
                  <c:v>209.837</c:v>
                </c:pt>
                <c:pt idx="78">
                  <c:v>213.453</c:v>
                </c:pt>
                <c:pt idx="79">
                  <c:v>215.724</c:v>
                </c:pt>
                <c:pt idx="80">
                  <c:v>217.995</c:v>
                </c:pt>
                <c:pt idx="81">
                  <c:v>221.611</c:v>
                </c:pt>
                <c:pt idx="82">
                  <c:v>223.882</c:v>
                </c:pt>
                <c:pt idx="83">
                  <c:v>226.153</c:v>
                </c:pt>
                <c:pt idx="84">
                  <c:v>229.769</c:v>
                </c:pt>
                <c:pt idx="85">
                  <c:v>232.04</c:v>
                </c:pt>
                <c:pt idx="86">
                  <c:v>234.311</c:v>
                </c:pt>
                <c:pt idx="87">
                  <c:v>237.927</c:v>
                </c:pt>
                <c:pt idx="88">
                  <c:v>240.198</c:v>
                </c:pt>
                <c:pt idx="89">
                  <c:v>242.469</c:v>
                </c:pt>
                <c:pt idx="90">
                  <c:v>246.085</c:v>
                </c:pt>
                <c:pt idx="91">
                  <c:v>248.356</c:v>
                </c:pt>
                <c:pt idx="92">
                  <c:v>250.627</c:v>
                </c:pt>
                <c:pt idx="93">
                  <c:v>254.243</c:v>
                </c:pt>
                <c:pt idx="94">
                  <c:v>256.514</c:v>
                </c:pt>
                <c:pt idx="95">
                  <c:v>258.785</c:v>
                </c:pt>
                <c:pt idx="96">
                  <c:v>262.401</c:v>
                </c:pt>
                <c:pt idx="97">
                  <c:v>264.672</c:v>
                </c:pt>
                <c:pt idx="98">
                  <c:v>266.943</c:v>
                </c:pt>
                <c:pt idx="99">
                  <c:v>270.559</c:v>
                </c:pt>
                <c:pt idx="100">
                  <c:v>272.83</c:v>
                </c:pt>
                <c:pt idx="101">
                  <c:v>275.101</c:v>
                </c:pt>
                <c:pt idx="102">
                  <c:v>278.717</c:v>
                </c:pt>
                <c:pt idx="103">
                  <c:v>280.988</c:v>
                </c:pt>
                <c:pt idx="104">
                  <c:v>283.259</c:v>
                </c:pt>
                <c:pt idx="105">
                  <c:v>286.875</c:v>
                </c:pt>
                <c:pt idx="106">
                  <c:v>289.146</c:v>
                </c:pt>
                <c:pt idx="107">
                  <c:v>291.417</c:v>
                </c:pt>
                <c:pt idx="108">
                  <c:v>295.033</c:v>
                </c:pt>
                <c:pt idx="109">
                  <c:v>297.304</c:v>
                </c:pt>
                <c:pt idx="110">
                  <c:v>299.575</c:v>
                </c:pt>
                <c:pt idx="111">
                  <c:v>303.191</c:v>
                </c:pt>
                <c:pt idx="112">
                  <c:v>305.462</c:v>
                </c:pt>
                <c:pt idx="113">
                  <c:v>307.733</c:v>
                </c:pt>
                <c:pt idx="114">
                  <c:v>311.349</c:v>
                </c:pt>
                <c:pt idx="115">
                  <c:v>313.62</c:v>
                </c:pt>
                <c:pt idx="116">
                  <c:v>315.891</c:v>
                </c:pt>
                <c:pt idx="117">
                  <c:v>319.507</c:v>
                </c:pt>
                <c:pt idx="118">
                  <c:v>321.778</c:v>
                </c:pt>
                <c:pt idx="119">
                  <c:v>324.049</c:v>
                </c:pt>
                <c:pt idx="120">
                  <c:v>327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FL"</c:f>
              <c:strCache>
                <c:ptCount val="1"/>
                <c:pt idx="0">
                  <c:v>CF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2</c:f>
              <c:strCache>
                <c:ptCount val="1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30500</c:v>
                </c:pt>
                <c:pt idx="62">
                  <c:v>31000</c:v>
                </c:pt>
                <c:pt idx="63">
                  <c:v>31500</c:v>
                </c:pt>
                <c:pt idx="64">
                  <c:v>32000</c:v>
                </c:pt>
                <c:pt idx="65">
                  <c:v>32500</c:v>
                </c:pt>
                <c:pt idx="66">
                  <c:v>33000</c:v>
                </c:pt>
                <c:pt idx="67">
                  <c:v>33500</c:v>
                </c:pt>
                <c:pt idx="68">
                  <c:v>34000</c:v>
                </c:pt>
                <c:pt idx="69">
                  <c:v>34500</c:v>
                </c:pt>
                <c:pt idx="70">
                  <c:v>35000</c:v>
                </c:pt>
                <c:pt idx="71">
                  <c:v>35500</c:v>
                </c:pt>
                <c:pt idx="72">
                  <c:v>36000</c:v>
                </c:pt>
                <c:pt idx="73">
                  <c:v>36500</c:v>
                </c:pt>
                <c:pt idx="74">
                  <c:v>37000</c:v>
                </c:pt>
                <c:pt idx="75">
                  <c:v>37500</c:v>
                </c:pt>
                <c:pt idx="76">
                  <c:v>38000</c:v>
                </c:pt>
                <c:pt idx="77">
                  <c:v>38500</c:v>
                </c:pt>
                <c:pt idx="78">
                  <c:v>39000</c:v>
                </c:pt>
                <c:pt idx="79">
                  <c:v>39500</c:v>
                </c:pt>
                <c:pt idx="80">
                  <c:v>40000</c:v>
                </c:pt>
                <c:pt idx="81">
                  <c:v>40500</c:v>
                </c:pt>
                <c:pt idx="82">
                  <c:v>41000</c:v>
                </c:pt>
                <c:pt idx="83">
                  <c:v>41500</c:v>
                </c:pt>
                <c:pt idx="84">
                  <c:v>42000</c:v>
                </c:pt>
                <c:pt idx="85">
                  <c:v>42500</c:v>
                </c:pt>
                <c:pt idx="86">
                  <c:v>43000</c:v>
                </c:pt>
                <c:pt idx="87">
                  <c:v>43500</c:v>
                </c:pt>
                <c:pt idx="88">
                  <c:v>44000</c:v>
                </c:pt>
                <c:pt idx="89">
                  <c:v>44500</c:v>
                </c:pt>
                <c:pt idx="90">
                  <c:v>45000</c:v>
                </c:pt>
                <c:pt idx="91">
                  <c:v>45500</c:v>
                </c:pt>
                <c:pt idx="92">
                  <c:v>46000</c:v>
                </c:pt>
                <c:pt idx="93">
                  <c:v>46500</c:v>
                </c:pt>
                <c:pt idx="94">
                  <c:v>47000</c:v>
                </c:pt>
                <c:pt idx="95">
                  <c:v>47500</c:v>
                </c:pt>
                <c:pt idx="96">
                  <c:v>48000</c:v>
                </c:pt>
                <c:pt idx="97">
                  <c:v>48500</c:v>
                </c:pt>
                <c:pt idx="98">
                  <c:v>49000</c:v>
                </c:pt>
                <c:pt idx="99">
                  <c:v>49500</c:v>
                </c:pt>
                <c:pt idx="100">
                  <c:v>50000</c:v>
                </c:pt>
                <c:pt idx="101">
                  <c:v>50500</c:v>
                </c:pt>
                <c:pt idx="102">
                  <c:v>51000</c:v>
                </c:pt>
                <c:pt idx="103">
                  <c:v>51500</c:v>
                </c:pt>
                <c:pt idx="104">
                  <c:v>52000</c:v>
                </c:pt>
                <c:pt idx="105">
                  <c:v>52500</c:v>
                </c:pt>
                <c:pt idx="106">
                  <c:v>53000</c:v>
                </c:pt>
                <c:pt idx="107">
                  <c:v>53500</c:v>
                </c:pt>
                <c:pt idx="108">
                  <c:v>54000</c:v>
                </c:pt>
                <c:pt idx="109">
                  <c:v>54500</c:v>
                </c:pt>
                <c:pt idx="110">
                  <c:v>55000</c:v>
                </c:pt>
                <c:pt idx="111">
                  <c:v>55500</c:v>
                </c:pt>
                <c:pt idx="112">
                  <c:v>56000</c:v>
                </c:pt>
                <c:pt idx="113">
                  <c:v>56500</c:v>
                </c:pt>
                <c:pt idx="114">
                  <c:v>57000</c:v>
                </c:pt>
                <c:pt idx="115">
                  <c:v>57500</c:v>
                </c:pt>
                <c:pt idx="116">
                  <c:v>58000</c:v>
                </c:pt>
                <c:pt idx="117">
                  <c:v>58500</c:v>
                </c:pt>
                <c:pt idx="118">
                  <c:v>59000</c:v>
                </c:pt>
                <c:pt idx="119">
                  <c:v>59500</c:v>
                </c:pt>
                <c:pt idx="120">
                  <c:v>60000</c:v>
                </c:pt>
              </c:strCache>
            </c:strRef>
          </c:cat>
          <c:val>
            <c:numRef>
              <c:f>Sheet1!$D$2:$D$122</c:f>
              <c:numCache>
                <c:formatCode>General</c:formatCode>
                <c:ptCount val="121"/>
                <c:pt idx="0">
                  <c:v>2.98</c:v>
                </c:pt>
                <c:pt idx="1">
                  <c:v>3.5099</c:v>
                </c:pt>
                <c:pt idx="2">
                  <c:v>4.0398</c:v>
                </c:pt>
                <c:pt idx="3">
                  <c:v>4.5697</c:v>
                </c:pt>
                <c:pt idx="4">
                  <c:v>5.0996</c:v>
                </c:pt>
                <c:pt idx="5">
                  <c:v>5.6295</c:v>
                </c:pt>
                <c:pt idx="6">
                  <c:v>6.1594</c:v>
                </c:pt>
                <c:pt idx="7">
                  <c:v>6.6893</c:v>
                </c:pt>
                <c:pt idx="8">
                  <c:v>7.2192</c:v>
                </c:pt>
                <c:pt idx="9">
                  <c:v>7.7491</c:v>
                </c:pt>
                <c:pt idx="10">
                  <c:v>8.279</c:v>
                </c:pt>
                <c:pt idx="11">
                  <c:v>8.8089</c:v>
                </c:pt>
                <c:pt idx="12">
                  <c:v>9.3388</c:v>
                </c:pt>
                <c:pt idx="13">
                  <c:v>9.8687</c:v>
                </c:pt>
                <c:pt idx="14">
                  <c:v>10.3986</c:v>
                </c:pt>
                <c:pt idx="15">
                  <c:v>10.9285</c:v>
                </c:pt>
                <c:pt idx="16">
                  <c:v>11.4584</c:v>
                </c:pt>
                <c:pt idx="17">
                  <c:v>11.9883</c:v>
                </c:pt>
                <c:pt idx="18">
                  <c:v>12.5182</c:v>
                </c:pt>
                <c:pt idx="19">
                  <c:v>13.0481</c:v>
                </c:pt>
                <c:pt idx="20">
                  <c:v>16.558</c:v>
                </c:pt>
                <c:pt idx="21">
                  <c:v>17.0879</c:v>
                </c:pt>
                <c:pt idx="22">
                  <c:v>17.6178</c:v>
                </c:pt>
                <c:pt idx="23">
                  <c:v>18.1477</c:v>
                </c:pt>
                <c:pt idx="24">
                  <c:v>18.6776</c:v>
                </c:pt>
                <c:pt idx="25">
                  <c:v>19.2075</c:v>
                </c:pt>
                <c:pt idx="26">
                  <c:v>19.7374</c:v>
                </c:pt>
                <c:pt idx="27">
                  <c:v>20.2673</c:v>
                </c:pt>
                <c:pt idx="28">
                  <c:v>20.7972</c:v>
                </c:pt>
                <c:pt idx="29">
                  <c:v>21.3271</c:v>
                </c:pt>
                <c:pt idx="30">
                  <c:v>21.857</c:v>
                </c:pt>
                <c:pt idx="31">
                  <c:v>22.3869</c:v>
                </c:pt>
                <c:pt idx="32">
                  <c:v>22.9168</c:v>
                </c:pt>
                <c:pt idx="33">
                  <c:v>23.4467</c:v>
                </c:pt>
                <c:pt idx="34">
                  <c:v>23.9766</c:v>
                </c:pt>
                <c:pt idx="35">
                  <c:v>24.5065</c:v>
                </c:pt>
                <c:pt idx="36">
                  <c:v>25.0364</c:v>
                </c:pt>
                <c:pt idx="37">
                  <c:v>25.5663</c:v>
                </c:pt>
                <c:pt idx="38">
                  <c:v>26.0962</c:v>
                </c:pt>
                <c:pt idx="39">
                  <c:v>26.6261</c:v>
                </c:pt>
                <c:pt idx="40">
                  <c:v>30.136</c:v>
                </c:pt>
                <c:pt idx="41">
                  <c:v>30.6659</c:v>
                </c:pt>
                <c:pt idx="42">
                  <c:v>31.1958</c:v>
                </c:pt>
                <c:pt idx="43">
                  <c:v>31.7257</c:v>
                </c:pt>
                <c:pt idx="44">
                  <c:v>32.2556</c:v>
                </c:pt>
                <c:pt idx="45">
                  <c:v>32.7855</c:v>
                </c:pt>
                <c:pt idx="46">
                  <c:v>33.3154</c:v>
                </c:pt>
                <c:pt idx="47">
                  <c:v>33.8453</c:v>
                </c:pt>
                <c:pt idx="48">
                  <c:v>34.3752</c:v>
                </c:pt>
                <c:pt idx="49">
                  <c:v>34.9051</c:v>
                </c:pt>
                <c:pt idx="50">
                  <c:v>35.435</c:v>
                </c:pt>
                <c:pt idx="51">
                  <c:v>35.9649</c:v>
                </c:pt>
                <c:pt idx="52">
                  <c:v>36.4948</c:v>
                </c:pt>
                <c:pt idx="53">
                  <c:v>37.0247</c:v>
                </c:pt>
                <c:pt idx="54">
                  <c:v>37.5546</c:v>
                </c:pt>
                <c:pt idx="55">
                  <c:v>38.0845</c:v>
                </c:pt>
                <c:pt idx="56">
                  <c:v>38.6144</c:v>
                </c:pt>
                <c:pt idx="57">
                  <c:v>39.1443</c:v>
                </c:pt>
                <c:pt idx="58">
                  <c:v>39.6742</c:v>
                </c:pt>
                <c:pt idx="59">
                  <c:v>40.2041</c:v>
                </c:pt>
                <c:pt idx="60">
                  <c:v>43.714</c:v>
                </c:pt>
                <c:pt idx="61">
                  <c:v>44.2439</c:v>
                </c:pt>
                <c:pt idx="62">
                  <c:v>44.7738</c:v>
                </c:pt>
                <c:pt idx="63">
                  <c:v>45.3037</c:v>
                </c:pt>
                <c:pt idx="64">
                  <c:v>45.8336</c:v>
                </c:pt>
                <c:pt idx="65">
                  <c:v>46.3635</c:v>
                </c:pt>
                <c:pt idx="66">
                  <c:v>46.8934</c:v>
                </c:pt>
                <c:pt idx="67">
                  <c:v>47.4233</c:v>
                </c:pt>
                <c:pt idx="68">
                  <c:v>47.9532</c:v>
                </c:pt>
                <c:pt idx="69">
                  <c:v>48.4831</c:v>
                </c:pt>
                <c:pt idx="70">
                  <c:v>49.013</c:v>
                </c:pt>
                <c:pt idx="71">
                  <c:v>49.5429</c:v>
                </c:pt>
                <c:pt idx="72">
                  <c:v>50.0728</c:v>
                </c:pt>
                <c:pt idx="73">
                  <c:v>50.6027</c:v>
                </c:pt>
                <c:pt idx="74">
                  <c:v>51.1326</c:v>
                </c:pt>
                <c:pt idx="75">
                  <c:v>51.6625</c:v>
                </c:pt>
                <c:pt idx="76">
                  <c:v>52.1924</c:v>
                </c:pt>
                <c:pt idx="77">
                  <c:v>52.7223</c:v>
                </c:pt>
                <c:pt idx="78">
                  <c:v>53.2522</c:v>
                </c:pt>
                <c:pt idx="79">
                  <c:v>53.7821</c:v>
                </c:pt>
                <c:pt idx="80">
                  <c:v>57.292</c:v>
                </c:pt>
                <c:pt idx="81">
                  <c:v>57.8219</c:v>
                </c:pt>
                <c:pt idx="82">
                  <c:v>58.3518</c:v>
                </c:pt>
                <c:pt idx="83">
                  <c:v>58.8817</c:v>
                </c:pt>
                <c:pt idx="84">
                  <c:v>59.4116</c:v>
                </c:pt>
                <c:pt idx="85">
                  <c:v>59.9415</c:v>
                </c:pt>
                <c:pt idx="86">
                  <c:v>60.4714</c:v>
                </c:pt>
                <c:pt idx="87">
                  <c:v>61.0013</c:v>
                </c:pt>
                <c:pt idx="88">
                  <c:v>61.5312</c:v>
                </c:pt>
                <c:pt idx="89">
                  <c:v>62.0611</c:v>
                </c:pt>
                <c:pt idx="90">
                  <c:v>62.591</c:v>
                </c:pt>
                <c:pt idx="91">
                  <c:v>63.1209</c:v>
                </c:pt>
                <c:pt idx="92">
                  <c:v>63.6508</c:v>
                </c:pt>
                <c:pt idx="93">
                  <c:v>64.1807</c:v>
                </c:pt>
                <c:pt idx="94">
                  <c:v>64.7106</c:v>
                </c:pt>
                <c:pt idx="95">
                  <c:v>65.2405</c:v>
                </c:pt>
                <c:pt idx="96">
                  <c:v>65.7704</c:v>
                </c:pt>
                <c:pt idx="97">
                  <c:v>66.3003</c:v>
                </c:pt>
                <c:pt idx="98">
                  <c:v>66.8302</c:v>
                </c:pt>
                <c:pt idx="99">
                  <c:v>67.3601</c:v>
                </c:pt>
                <c:pt idx="100">
                  <c:v>70.87</c:v>
                </c:pt>
                <c:pt idx="101">
                  <c:v>71.3999</c:v>
                </c:pt>
                <c:pt idx="102">
                  <c:v>71.9298</c:v>
                </c:pt>
                <c:pt idx="103">
                  <c:v>72.4597</c:v>
                </c:pt>
                <c:pt idx="104">
                  <c:v>72.9896</c:v>
                </c:pt>
                <c:pt idx="105">
                  <c:v>73.5195</c:v>
                </c:pt>
                <c:pt idx="106">
                  <c:v>74.0494</c:v>
                </c:pt>
                <c:pt idx="107">
                  <c:v>74.5793</c:v>
                </c:pt>
                <c:pt idx="108">
                  <c:v>75.1092</c:v>
                </c:pt>
                <c:pt idx="109">
                  <c:v>75.6391</c:v>
                </c:pt>
                <c:pt idx="110">
                  <c:v>76.169</c:v>
                </c:pt>
                <c:pt idx="111">
                  <c:v>76.6989</c:v>
                </c:pt>
                <c:pt idx="112">
                  <c:v>77.2288</c:v>
                </c:pt>
                <c:pt idx="113">
                  <c:v>77.7587</c:v>
                </c:pt>
                <c:pt idx="114">
                  <c:v>78.2886</c:v>
                </c:pt>
                <c:pt idx="115">
                  <c:v>78.8185</c:v>
                </c:pt>
                <c:pt idx="116">
                  <c:v>79.3484</c:v>
                </c:pt>
                <c:pt idx="117">
                  <c:v>79.8783</c:v>
                </c:pt>
                <c:pt idx="118">
                  <c:v>80.4082</c:v>
                </c:pt>
                <c:pt idx="119">
                  <c:v>80.9381</c:v>
                </c:pt>
                <c:pt idx="120">
                  <c:v>84.4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ED"</c:f>
              <c:strCache>
                <c:ptCount val="1"/>
                <c:pt idx="0">
                  <c:v>L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2</c:f>
              <c:strCache>
                <c:ptCount val="1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30500</c:v>
                </c:pt>
                <c:pt idx="62">
                  <c:v>31000</c:v>
                </c:pt>
                <c:pt idx="63">
                  <c:v>31500</c:v>
                </c:pt>
                <c:pt idx="64">
                  <c:v>32000</c:v>
                </c:pt>
                <c:pt idx="65">
                  <c:v>32500</c:v>
                </c:pt>
                <c:pt idx="66">
                  <c:v>33000</c:v>
                </c:pt>
                <c:pt idx="67">
                  <c:v>33500</c:v>
                </c:pt>
                <c:pt idx="68">
                  <c:v>34000</c:v>
                </c:pt>
                <c:pt idx="69">
                  <c:v>34500</c:v>
                </c:pt>
                <c:pt idx="70">
                  <c:v>35000</c:v>
                </c:pt>
                <c:pt idx="71">
                  <c:v>35500</c:v>
                </c:pt>
                <c:pt idx="72">
                  <c:v>36000</c:v>
                </c:pt>
                <c:pt idx="73">
                  <c:v>36500</c:v>
                </c:pt>
                <c:pt idx="74">
                  <c:v>37000</c:v>
                </c:pt>
                <c:pt idx="75">
                  <c:v>37500</c:v>
                </c:pt>
                <c:pt idx="76">
                  <c:v>38000</c:v>
                </c:pt>
                <c:pt idx="77">
                  <c:v>38500</c:v>
                </c:pt>
                <c:pt idx="78">
                  <c:v>39000</c:v>
                </c:pt>
                <c:pt idx="79">
                  <c:v>39500</c:v>
                </c:pt>
                <c:pt idx="80">
                  <c:v>40000</c:v>
                </c:pt>
                <c:pt idx="81">
                  <c:v>40500</c:v>
                </c:pt>
                <c:pt idx="82">
                  <c:v>41000</c:v>
                </c:pt>
                <c:pt idx="83">
                  <c:v>41500</c:v>
                </c:pt>
                <c:pt idx="84">
                  <c:v>42000</c:v>
                </c:pt>
                <c:pt idx="85">
                  <c:v>42500</c:v>
                </c:pt>
                <c:pt idx="86">
                  <c:v>43000</c:v>
                </c:pt>
                <c:pt idx="87">
                  <c:v>43500</c:v>
                </c:pt>
                <c:pt idx="88">
                  <c:v>44000</c:v>
                </c:pt>
                <c:pt idx="89">
                  <c:v>44500</c:v>
                </c:pt>
                <c:pt idx="90">
                  <c:v>45000</c:v>
                </c:pt>
                <c:pt idx="91">
                  <c:v>45500</c:v>
                </c:pt>
                <c:pt idx="92">
                  <c:v>46000</c:v>
                </c:pt>
                <c:pt idx="93">
                  <c:v>46500</c:v>
                </c:pt>
                <c:pt idx="94">
                  <c:v>47000</c:v>
                </c:pt>
                <c:pt idx="95">
                  <c:v>47500</c:v>
                </c:pt>
                <c:pt idx="96">
                  <c:v>48000</c:v>
                </c:pt>
                <c:pt idx="97">
                  <c:v>48500</c:v>
                </c:pt>
                <c:pt idx="98">
                  <c:v>49000</c:v>
                </c:pt>
                <c:pt idx="99">
                  <c:v>49500</c:v>
                </c:pt>
                <c:pt idx="100">
                  <c:v>50000</c:v>
                </c:pt>
                <c:pt idx="101">
                  <c:v>50500</c:v>
                </c:pt>
                <c:pt idx="102">
                  <c:v>51000</c:v>
                </c:pt>
                <c:pt idx="103">
                  <c:v>51500</c:v>
                </c:pt>
                <c:pt idx="104">
                  <c:v>52000</c:v>
                </c:pt>
                <c:pt idx="105">
                  <c:v>52500</c:v>
                </c:pt>
                <c:pt idx="106">
                  <c:v>53000</c:v>
                </c:pt>
                <c:pt idx="107">
                  <c:v>53500</c:v>
                </c:pt>
                <c:pt idx="108">
                  <c:v>54000</c:v>
                </c:pt>
                <c:pt idx="109">
                  <c:v>54500</c:v>
                </c:pt>
                <c:pt idx="110">
                  <c:v>55000</c:v>
                </c:pt>
                <c:pt idx="111">
                  <c:v>55500</c:v>
                </c:pt>
                <c:pt idx="112">
                  <c:v>56000</c:v>
                </c:pt>
                <c:pt idx="113">
                  <c:v>56500</c:v>
                </c:pt>
                <c:pt idx="114">
                  <c:v>57000</c:v>
                </c:pt>
                <c:pt idx="115">
                  <c:v>57500</c:v>
                </c:pt>
                <c:pt idx="116">
                  <c:v>58000</c:v>
                </c:pt>
                <c:pt idx="117">
                  <c:v>58500</c:v>
                </c:pt>
                <c:pt idx="118">
                  <c:v>59000</c:v>
                </c:pt>
                <c:pt idx="119">
                  <c:v>59500</c:v>
                </c:pt>
                <c:pt idx="120">
                  <c:v>60000</c:v>
                </c:pt>
              </c:strCache>
            </c:strRef>
          </c:cat>
          <c:val>
            <c:numRef>
              <c:f>Sheet1!$F$2:$F$122</c:f>
              <c:numCache>
                <c:formatCode>General</c:formatCode>
                <c:ptCount val="121"/>
                <c:pt idx="0">
                  <c:v>60</c:v>
                </c:pt>
                <c:pt idx="1">
                  <c:v>60.397425</c:v>
                </c:pt>
                <c:pt idx="2">
                  <c:v>60.79485</c:v>
                </c:pt>
                <c:pt idx="3">
                  <c:v>61.192275</c:v>
                </c:pt>
                <c:pt idx="4">
                  <c:v>61.5897</c:v>
                </c:pt>
                <c:pt idx="5">
                  <c:v>61.987125</c:v>
                </c:pt>
                <c:pt idx="6">
                  <c:v>62.38455</c:v>
                </c:pt>
                <c:pt idx="7">
                  <c:v>62.781975</c:v>
                </c:pt>
                <c:pt idx="8">
                  <c:v>63.1794</c:v>
                </c:pt>
                <c:pt idx="9">
                  <c:v>63.576825</c:v>
                </c:pt>
                <c:pt idx="10">
                  <c:v>63.97425</c:v>
                </c:pt>
                <c:pt idx="11">
                  <c:v>64.371675</c:v>
                </c:pt>
                <c:pt idx="12">
                  <c:v>64.7691</c:v>
                </c:pt>
                <c:pt idx="13">
                  <c:v>65.166525</c:v>
                </c:pt>
                <c:pt idx="14">
                  <c:v>65.56395</c:v>
                </c:pt>
                <c:pt idx="15">
                  <c:v>65.961375</c:v>
                </c:pt>
                <c:pt idx="16">
                  <c:v>66.3588</c:v>
                </c:pt>
                <c:pt idx="17">
                  <c:v>66.756225</c:v>
                </c:pt>
                <c:pt idx="18">
                  <c:v>67.15365</c:v>
                </c:pt>
                <c:pt idx="19">
                  <c:v>67.551075</c:v>
                </c:pt>
                <c:pt idx="20">
                  <c:v>67.9485</c:v>
                </c:pt>
                <c:pt idx="21">
                  <c:v>68.345925</c:v>
                </c:pt>
                <c:pt idx="22">
                  <c:v>68.74335</c:v>
                </c:pt>
                <c:pt idx="23">
                  <c:v>69.140775</c:v>
                </c:pt>
                <c:pt idx="24">
                  <c:v>69.5382</c:v>
                </c:pt>
                <c:pt idx="25">
                  <c:v>69.935625</c:v>
                </c:pt>
                <c:pt idx="26">
                  <c:v>70.33305</c:v>
                </c:pt>
                <c:pt idx="27">
                  <c:v>70.730475</c:v>
                </c:pt>
                <c:pt idx="28">
                  <c:v>71.1279</c:v>
                </c:pt>
                <c:pt idx="29">
                  <c:v>71.525325</c:v>
                </c:pt>
                <c:pt idx="30">
                  <c:v>71.92275</c:v>
                </c:pt>
                <c:pt idx="31">
                  <c:v>72.320175</c:v>
                </c:pt>
                <c:pt idx="32">
                  <c:v>72.7176</c:v>
                </c:pt>
                <c:pt idx="33">
                  <c:v>73.115025</c:v>
                </c:pt>
                <c:pt idx="34">
                  <c:v>73.51245</c:v>
                </c:pt>
                <c:pt idx="35">
                  <c:v>73.909875</c:v>
                </c:pt>
                <c:pt idx="36">
                  <c:v>74.3073</c:v>
                </c:pt>
                <c:pt idx="37">
                  <c:v>74.704725</c:v>
                </c:pt>
                <c:pt idx="38">
                  <c:v>75.10215</c:v>
                </c:pt>
                <c:pt idx="39">
                  <c:v>75.499575</c:v>
                </c:pt>
                <c:pt idx="40">
                  <c:v>75.897</c:v>
                </c:pt>
                <c:pt idx="41">
                  <c:v>76.294425</c:v>
                </c:pt>
                <c:pt idx="42">
                  <c:v>76.69185</c:v>
                </c:pt>
                <c:pt idx="43">
                  <c:v>77.089275</c:v>
                </c:pt>
                <c:pt idx="44">
                  <c:v>77.4867</c:v>
                </c:pt>
                <c:pt idx="45">
                  <c:v>77.884125</c:v>
                </c:pt>
                <c:pt idx="46">
                  <c:v>78.28155</c:v>
                </c:pt>
                <c:pt idx="47">
                  <c:v>78.678975</c:v>
                </c:pt>
                <c:pt idx="48">
                  <c:v>79.0764</c:v>
                </c:pt>
                <c:pt idx="49">
                  <c:v>79.473825</c:v>
                </c:pt>
                <c:pt idx="50">
                  <c:v>79.87125</c:v>
                </c:pt>
                <c:pt idx="51">
                  <c:v>80.268675</c:v>
                </c:pt>
                <c:pt idx="52">
                  <c:v>80.6661</c:v>
                </c:pt>
                <c:pt idx="53">
                  <c:v>81.063525</c:v>
                </c:pt>
                <c:pt idx="54">
                  <c:v>81.46095</c:v>
                </c:pt>
                <c:pt idx="55">
                  <c:v>81.858375</c:v>
                </c:pt>
                <c:pt idx="56">
                  <c:v>82.2558</c:v>
                </c:pt>
                <c:pt idx="57">
                  <c:v>82.653225</c:v>
                </c:pt>
                <c:pt idx="58">
                  <c:v>83.05065</c:v>
                </c:pt>
                <c:pt idx="59">
                  <c:v>83.448075</c:v>
                </c:pt>
                <c:pt idx="60">
                  <c:v>83.8455</c:v>
                </c:pt>
                <c:pt idx="61">
                  <c:v>84.242925</c:v>
                </c:pt>
                <c:pt idx="62">
                  <c:v>84.64035</c:v>
                </c:pt>
                <c:pt idx="63">
                  <c:v>85.037775</c:v>
                </c:pt>
                <c:pt idx="64">
                  <c:v>85.4352</c:v>
                </c:pt>
                <c:pt idx="65">
                  <c:v>85.832625</c:v>
                </c:pt>
                <c:pt idx="66">
                  <c:v>86.23005</c:v>
                </c:pt>
                <c:pt idx="67">
                  <c:v>86.627475</c:v>
                </c:pt>
                <c:pt idx="68">
                  <c:v>87.0249</c:v>
                </c:pt>
                <c:pt idx="69">
                  <c:v>87.422325</c:v>
                </c:pt>
                <c:pt idx="70">
                  <c:v>87.81975</c:v>
                </c:pt>
                <c:pt idx="71">
                  <c:v>88.217175</c:v>
                </c:pt>
                <c:pt idx="72">
                  <c:v>88.6146</c:v>
                </c:pt>
                <c:pt idx="73">
                  <c:v>89.012025</c:v>
                </c:pt>
                <c:pt idx="74">
                  <c:v>89.40945</c:v>
                </c:pt>
                <c:pt idx="75">
                  <c:v>89.806875</c:v>
                </c:pt>
                <c:pt idx="76">
                  <c:v>90.2043</c:v>
                </c:pt>
                <c:pt idx="77">
                  <c:v>90.601725</c:v>
                </c:pt>
                <c:pt idx="78">
                  <c:v>90.99915</c:v>
                </c:pt>
                <c:pt idx="79">
                  <c:v>91.396575</c:v>
                </c:pt>
                <c:pt idx="80">
                  <c:v>91.794</c:v>
                </c:pt>
                <c:pt idx="81">
                  <c:v>92.191425</c:v>
                </c:pt>
                <c:pt idx="82">
                  <c:v>92.58885</c:v>
                </c:pt>
                <c:pt idx="83">
                  <c:v>92.986275</c:v>
                </c:pt>
                <c:pt idx="84">
                  <c:v>93.3837</c:v>
                </c:pt>
                <c:pt idx="85">
                  <c:v>93.781125</c:v>
                </c:pt>
                <c:pt idx="86">
                  <c:v>94.17855</c:v>
                </c:pt>
                <c:pt idx="87">
                  <c:v>94.575975</c:v>
                </c:pt>
                <c:pt idx="88">
                  <c:v>94.9734</c:v>
                </c:pt>
                <c:pt idx="89">
                  <c:v>95.370825</c:v>
                </c:pt>
                <c:pt idx="90">
                  <c:v>95.76825</c:v>
                </c:pt>
                <c:pt idx="91">
                  <c:v>96.165675</c:v>
                </c:pt>
                <c:pt idx="92">
                  <c:v>96.5631</c:v>
                </c:pt>
                <c:pt idx="93">
                  <c:v>96.960525</c:v>
                </c:pt>
                <c:pt idx="94">
                  <c:v>97.35795</c:v>
                </c:pt>
                <c:pt idx="95">
                  <c:v>97.755375</c:v>
                </c:pt>
                <c:pt idx="96">
                  <c:v>98.1528</c:v>
                </c:pt>
                <c:pt idx="97">
                  <c:v>98.550225</c:v>
                </c:pt>
                <c:pt idx="98">
                  <c:v>98.94765</c:v>
                </c:pt>
                <c:pt idx="99">
                  <c:v>99.345075</c:v>
                </c:pt>
                <c:pt idx="100">
                  <c:v>159.7425</c:v>
                </c:pt>
                <c:pt idx="101">
                  <c:v>160.139925</c:v>
                </c:pt>
                <c:pt idx="102">
                  <c:v>160.53735</c:v>
                </c:pt>
                <c:pt idx="103">
                  <c:v>160.934775</c:v>
                </c:pt>
                <c:pt idx="104">
                  <c:v>161.3322</c:v>
                </c:pt>
                <c:pt idx="105">
                  <c:v>161.729625</c:v>
                </c:pt>
                <c:pt idx="106">
                  <c:v>162.12705</c:v>
                </c:pt>
                <c:pt idx="107">
                  <c:v>162.524475</c:v>
                </c:pt>
                <c:pt idx="108">
                  <c:v>162.9219</c:v>
                </c:pt>
                <c:pt idx="109">
                  <c:v>163.319325</c:v>
                </c:pt>
                <c:pt idx="110">
                  <c:v>163.71675</c:v>
                </c:pt>
                <c:pt idx="111">
                  <c:v>164.114175</c:v>
                </c:pt>
                <c:pt idx="112">
                  <c:v>164.5116</c:v>
                </c:pt>
                <c:pt idx="113">
                  <c:v>164.909025</c:v>
                </c:pt>
                <c:pt idx="114">
                  <c:v>165.30645</c:v>
                </c:pt>
                <c:pt idx="115">
                  <c:v>165.703875</c:v>
                </c:pt>
                <c:pt idx="116">
                  <c:v>166.1013</c:v>
                </c:pt>
                <c:pt idx="117">
                  <c:v>166.498725</c:v>
                </c:pt>
                <c:pt idx="118">
                  <c:v>166.89615</c:v>
                </c:pt>
                <c:pt idx="119">
                  <c:v>167.293575</c:v>
                </c:pt>
                <c:pt idx="120">
                  <c:v>167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82770"/>
        <c:axId val="41678001"/>
      </c:lineChart>
      <c:catAx>
        <c:axId val="9878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8001"/>
        <c:crossesAt val="0"/>
        <c:auto val="1"/>
        <c:lblAlgn val="ctr"/>
        <c:lblOffset val="100"/>
        <c:noMultiLvlLbl val="0"/>
      </c:catAx>
      <c:valAx>
        <c:axId val="41678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 (dollars)</a:t>
                </a:r>
              </a:p>
            </c:rich>
          </c:tx>
          <c:layout>
            <c:manualLayout>
              <c:xMode val="edge"/>
              <c:yMode val="edge"/>
              <c:x val="0.0250565610859729"/>
              <c:y val="0.20117626708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2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825791855204"/>
          <c:y val="0.461944300294067"/>
          <c:w val="0.167590497737557"/>
          <c:h val="0.161736723750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3320</xdr:colOff>
      <xdr:row>12</xdr:row>
      <xdr:rowOff>9720</xdr:rowOff>
    </xdr:from>
    <xdr:to>
      <xdr:col>13</xdr:col>
      <xdr:colOff>30240</xdr:colOff>
      <xdr:row>33</xdr:row>
      <xdr:rowOff>171000</xdr:rowOff>
    </xdr:to>
    <xdr:graphicFrame>
      <xdr:nvGraphicFramePr>
        <xdr:cNvPr id="0" name="Chart 5"/>
        <xdr:cNvGraphicFramePr/>
      </xdr:nvGraphicFramePr>
      <xdr:xfrm>
        <a:off x="5672880" y="2295720"/>
        <a:ext cx="636444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0.7"/>
    <col collapsed="false" customWidth="true" hidden="false" outlineLevel="0" max="3" min="3" style="0" width="6.99"/>
    <col collapsed="false" customWidth="true" hidden="false" outlineLevel="0" max="4" min="4" style="0" width="11.7"/>
    <col collapsed="false" customWidth="true" hidden="false" outlineLevel="0" max="5" min="5" style="0" width="5.85"/>
    <col collapsed="false" customWidth="true" hidden="false" outlineLevel="0" max="6" min="6" style="0" width="11.85"/>
    <col collapsed="false" customWidth="true" hidden="false" outlineLevel="0" max="8" min="8" style="0" width="24.41"/>
    <col collapsed="false" customWidth="true" hidden="false" outlineLevel="0" max="9" min="9" style="0" width="15.41"/>
    <col collapsed="false" customWidth="true" hidden="false" outlineLevel="0" max="10" min="10" style="0" width="15.56"/>
    <col collapsed="false" customWidth="true" hidden="false" outlineLevel="0" max="11" min="11" style="0" width="21.8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2</v>
      </c>
      <c r="F1" s="0" t="s">
        <v>4</v>
      </c>
      <c r="G1" s="0" t="s">
        <v>2</v>
      </c>
      <c r="H1" s="0" t="s">
        <v>5</v>
      </c>
      <c r="I1" s="0" t="s">
        <v>6</v>
      </c>
      <c r="J1" s="0" t="s">
        <v>7</v>
      </c>
    </row>
    <row r="2" customFormat="false" ht="15" hidden="false" customHeight="false" outlineLevel="0" collapsed="false">
      <c r="A2" s="0" t="n">
        <v>0</v>
      </c>
      <c r="B2" s="0" t="n">
        <f aca="false">$H$9*A2+$H$2*C2</f>
        <v>1.345</v>
      </c>
      <c r="C2" s="0" t="n">
        <v>1</v>
      </c>
      <c r="D2" s="0" t="n">
        <f aca="false">$I$9*A2+$I$2*E2</f>
        <v>2.98</v>
      </c>
      <c r="E2" s="0" t="n">
        <v>1</v>
      </c>
      <c r="F2" s="0" t="n">
        <f aca="false">$J$9*A2+$J$2*G2</f>
        <v>60</v>
      </c>
      <c r="G2" s="0" t="n">
        <v>1</v>
      </c>
      <c r="H2" s="1" t="n">
        <v>1.345</v>
      </c>
      <c r="I2" s="1" t="n">
        <v>2.98</v>
      </c>
      <c r="J2" s="1" t="n">
        <v>60</v>
      </c>
    </row>
    <row r="3" customFormat="false" ht="15" hidden="false" customHeight="false" outlineLevel="0" collapsed="false">
      <c r="A3" s="0" t="n">
        <v>500</v>
      </c>
      <c r="B3" s="0" t="n">
        <f aca="false">$H$9*A3+$H$2*C3</f>
        <v>3.616</v>
      </c>
      <c r="C3" s="0" t="n">
        <v>1</v>
      </c>
      <c r="D3" s="0" t="n">
        <f aca="false">$I$9*A3+$I$2*E3</f>
        <v>3.5099</v>
      </c>
      <c r="E3" s="0" t="n">
        <v>1</v>
      </c>
      <c r="F3" s="0" t="n">
        <f aca="false">$J$9*A3+$J$2*G3</f>
        <v>60.397425</v>
      </c>
      <c r="G3" s="0" t="n">
        <v>1</v>
      </c>
    </row>
    <row r="4" customFormat="false" ht="15" hidden="false" customHeight="false" outlineLevel="0" collapsed="false">
      <c r="A4" s="0" t="n">
        <v>1000</v>
      </c>
      <c r="B4" s="0" t="n">
        <f aca="false">$H$9*A4+$H$2*C4</f>
        <v>5.887</v>
      </c>
      <c r="C4" s="0" t="n">
        <v>1</v>
      </c>
      <c r="D4" s="0" t="n">
        <f aca="false">$I$9*A4+$I$2*E4</f>
        <v>4.0398</v>
      </c>
      <c r="E4" s="0" t="n">
        <v>1</v>
      </c>
      <c r="F4" s="0" t="n">
        <f aca="false">$J$9*A4+$J$2*G4</f>
        <v>60.79485</v>
      </c>
      <c r="G4" s="0" t="n">
        <v>1</v>
      </c>
      <c r="H4" s="0" t="s">
        <v>8</v>
      </c>
      <c r="I4" s="0" t="s">
        <v>9</v>
      </c>
      <c r="J4" s="0" t="s">
        <v>10</v>
      </c>
    </row>
    <row r="5" customFormat="false" ht="15" hidden="false" customHeight="false" outlineLevel="0" collapsed="false">
      <c r="A5" s="0" t="n">
        <v>1500</v>
      </c>
      <c r="B5" s="0" t="n">
        <f aca="false">$H$9*A5+$H$2*C5</f>
        <v>9.503</v>
      </c>
      <c r="C5" s="0" t="n">
        <v>2</v>
      </c>
      <c r="D5" s="0" t="n">
        <f aca="false">$I$9*A5+$I$2*E5</f>
        <v>4.5697</v>
      </c>
      <c r="E5" s="0" t="n">
        <v>1</v>
      </c>
      <c r="F5" s="0" t="n">
        <f aca="false">$J$9*A5+$J$2*G5</f>
        <v>61.192275</v>
      </c>
      <c r="G5" s="0" t="n">
        <v>1</v>
      </c>
      <c r="H5" s="1" t="n">
        <v>60</v>
      </c>
      <c r="I5" s="1" t="n">
        <v>14</v>
      </c>
      <c r="J5" s="1" t="n">
        <v>10.5</v>
      </c>
    </row>
    <row r="6" customFormat="false" ht="15" hidden="false" customHeight="false" outlineLevel="0" collapsed="false">
      <c r="A6" s="0" t="n">
        <v>2000</v>
      </c>
      <c r="B6" s="0" t="n">
        <f aca="false">$H$9*A6+$H$2*C6</f>
        <v>11.774</v>
      </c>
      <c r="C6" s="0" t="n">
        <v>2</v>
      </c>
      <c r="D6" s="0" t="n">
        <f aca="false">$I$9*A6+$I$2*E6</f>
        <v>5.0996</v>
      </c>
      <c r="E6" s="0" t="n">
        <v>1</v>
      </c>
      <c r="F6" s="0" t="n">
        <f aca="false">$J$9*A6+$J$2*G6</f>
        <v>61.5897</v>
      </c>
      <c r="G6" s="0" t="n">
        <v>1</v>
      </c>
    </row>
    <row r="7" customFormat="false" ht="15" hidden="false" customHeight="false" outlineLevel="0" collapsed="false">
      <c r="A7" s="0" t="n">
        <v>2500</v>
      </c>
      <c r="B7" s="0" t="n">
        <f aca="false">$H$9*A7+$H$2*C7</f>
        <v>14.045</v>
      </c>
      <c r="C7" s="0" t="n">
        <v>2</v>
      </c>
      <c r="D7" s="0" t="n">
        <f aca="false">$I$9*A7+$I$2*E7</f>
        <v>5.6295</v>
      </c>
      <c r="E7" s="0" t="n">
        <v>1</v>
      </c>
      <c r="F7" s="0" t="n">
        <f aca="false">$J$9*A7+$J$2*G7</f>
        <v>61.987125</v>
      </c>
      <c r="G7" s="0" t="n">
        <v>1</v>
      </c>
    </row>
    <row r="8" customFormat="false" ht="15" hidden="false" customHeight="false" outlineLevel="0" collapsed="false">
      <c r="A8" s="0" t="n">
        <v>3000</v>
      </c>
      <c r="B8" s="0" t="n">
        <f aca="false">$H$9*A8+$H$2*C8</f>
        <v>17.661</v>
      </c>
      <c r="C8" s="0" t="n">
        <v>3</v>
      </c>
      <c r="D8" s="0" t="n">
        <f aca="false">$I$9*A8+$I$2*E8</f>
        <v>6.1594</v>
      </c>
      <c r="E8" s="0" t="n">
        <v>1</v>
      </c>
      <c r="F8" s="0" t="n">
        <f aca="false">$J$9*A8+$J$2*G8</f>
        <v>62.38455</v>
      </c>
      <c r="G8" s="0" t="n">
        <v>1</v>
      </c>
      <c r="H8" s="0" t="s">
        <v>11</v>
      </c>
      <c r="I8" s="0" t="s">
        <v>12</v>
      </c>
      <c r="J8" s="0" t="s">
        <v>13</v>
      </c>
      <c r="K8" s="0" t="s">
        <v>14</v>
      </c>
    </row>
    <row r="9" customFormat="false" ht="15" hidden="false" customHeight="false" outlineLevel="0" collapsed="false">
      <c r="A9" s="0" t="n">
        <v>3500</v>
      </c>
      <c r="B9" s="0" t="n">
        <f aca="false">$H$9*A9+$H$2*C9</f>
        <v>19.932</v>
      </c>
      <c r="C9" s="0" t="n">
        <v>3</v>
      </c>
      <c r="D9" s="0" t="n">
        <f aca="false">$I$9*A9+$I$2*E9</f>
        <v>6.6893</v>
      </c>
      <c r="E9" s="0" t="n">
        <v>1</v>
      </c>
      <c r="F9" s="0" t="n">
        <f aca="false">$J$9*A9+$J$2*G9</f>
        <v>62.781975</v>
      </c>
      <c r="G9" s="0" t="n">
        <v>1</v>
      </c>
      <c r="H9" s="0" t="n">
        <f aca="false">$H$5/1000*$K$9</f>
        <v>0.004542</v>
      </c>
      <c r="I9" s="0" t="n">
        <f aca="false">$I$5/1000*$K$9</f>
        <v>0.0010598</v>
      </c>
      <c r="J9" s="0" t="n">
        <f aca="false">$J$5/1000*$K$9</f>
        <v>0.00079485</v>
      </c>
      <c r="K9" s="1" t="n">
        <v>0.0757</v>
      </c>
    </row>
    <row r="10" customFormat="false" ht="15" hidden="false" customHeight="false" outlineLevel="0" collapsed="false">
      <c r="A10" s="0" t="n">
        <v>4000</v>
      </c>
      <c r="B10" s="0" t="n">
        <f aca="false">$H$9*A10+$H$2*C10</f>
        <v>22.203</v>
      </c>
      <c r="C10" s="0" t="n">
        <v>3</v>
      </c>
      <c r="D10" s="0" t="n">
        <f aca="false">$I$9*A10+$I$2*E10</f>
        <v>7.2192</v>
      </c>
      <c r="E10" s="0" t="n">
        <v>1</v>
      </c>
      <c r="F10" s="0" t="n">
        <f aca="false">$J$9*A10+$J$2*G10</f>
        <v>63.1794</v>
      </c>
      <c r="G10" s="0" t="n">
        <v>1</v>
      </c>
    </row>
    <row r="11" customFormat="false" ht="15" hidden="false" customHeight="false" outlineLevel="0" collapsed="false">
      <c r="A11" s="0" t="n">
        <v>4500</v>
      </c>
      <c r="B11" s="0" t="n">
        <f aca="false">$H$9*A11+$H$2*C11</f>
        <v>25.819</v>
      </c>
      <c r="C11" s="0" t="n">
        <v>4</v>
      </c>
      <c r="D11" s="0" t="n">
        <f aca="false">$I$9*A11+$I$2*E11</f>
        <v>7.7491</v>
      </c>
      <c r="E11" s="0" t="n">
        <v>1</v>
      </c>
      <c r="F11" s="0" t="n">
        <f aca="false">$J$9*A11+$J$2*G11</f>
        <v>63.576825</v>
      </c>
      <c r="G11" s="0" t="n">
        <v>1</v>
      </c>
    </row>
    <row r="12" customFormat="false" ht="15" hidden="false" customHeight="false" outlineLevel="0" collapsed="false">
      <c r="A12" s="0" t="n">
        <v>5000</v>
      </c>
      <c r="B12" s="0" t="n">
        <f aca="false">$H$9*A12+$H$2*C12</f>
        <v>28.09</v>
      </c>
      <c r="C12" s="0" t="n">
        <v>4</v>
      </c>
      <c r="D12" s="0" t="n">
        <f aca="false">$I$9*A12+$I$2*E12</f>
        <v>8.279</v>
      </c>
      <c r="E12" s="0" t="n">
        <v>1</v>
      </c>
      <c r="F12" s="0" t="n">
        <f aca="false">$J$9*A12+$J$2*G12</f>
        <v>63.97425</v>
      </c>
      <c r="G12" s="0" t="n">
        <v>1</v>
      </c>
    </row>
    <row r="13" customFormat="false" ht="15" hidden="false" customHeight="false" outlineLevel="0" collapsed="false">
      <c r="A13" s="0" t="n">
        <v>5500</v>
      </c>
      <c r="B13" s="0" t="n">
        <f aca="false">$H$9*A13+$H$2*C13</f>
        <v>30.361</v>
      </c>
      <c r="C13" s="0" t="n">
        <v>4</v>
      </c>
      <c r="D13" s="0" t="n">
        <f aca="false">$I$9*A13+$I$2*E13</f>
        <v>8.8089</v>
      </c>
      <c r="E13" s="0" t="n">
        <v>1</v>
      </c>
      <c r="F13" s="0" t="n">
        <f aca="false">$J$9*A13+$J$2*G13</f>
        <v>64.371675</v>
      </c>
      <c r="G13" s="0" t="n">
        <v>1</v>
      </c>
    </row>
    <row r="14" customFormat="false" ht="15" hidden="false" customHeight="false" outlineLevel="0" collapsed="false">
      <c r="A14" s="0" t="n">
        <v>6000</v>
      </c>
      <c r="B14" s="0" t="n">
        <f aca="false">$H$9*A14+$H$2*C14</f>
        <v>33.977</v>
      </c>
      <c r="C14" s="0" t="n">
        <v>5</v>
      </c>
      <c r="D14" s="0" t="n">
        <f aca="false">$I$9*A14+$I$2*E14</f>
        <v>9.3388</v>
      </c>
      <c r="E14" s="0" t="n">
        <v>1</v>
      </c>
      <c r="F14" s="0" t="n">
        <f aca="false">$J$9*A14+$J$2*G14</f>
        <v>64.7691</v>
      </c>
      <c r="G14" s="0" t="n">
        <v>1</v>
      </c>
    </row>
    <row r="15" customFormat="false" ht="15" hidden="false" customHeight="false" outlineLevel="0" collapsed="false">
      <c r="A15" s="0" t="n">
        <v>6500</v>
      </c>
      <c r="B15" s="0" t="n">
        <f aca="false">$H$9*A15+$H$2*C15</f>
        <v>36.248</v>
      </c>
      <c r="C15" s="0" t="n">
        <v>5</v>
      </c>
      <c r="D15" s="0" t="n">
        <f aca="false">$I$9*A15+$I$2*E15</f>
        <v>9.8687</v>
      </c>
      <c r="E15" s="0" t="n">
        <v>1</v>
      </c>
      <c r="F15" s="0" t="n">
        <f aca="false">$J$9*A15+$J$2*G15</f>
        <v>65.166525</v>
      </c>
      <c r="G15" s="0" t="n">
        <v>1</v>
      </c>
    </row>
    <row r="16" customFormat="false" ht="15" hidden="false" customHeight="false" outlineLevel="0" collapsed="false">
      <c r="A16" s="0" t="n">
        <v>7000</v>
      </c>
      <c r="B16" s="0" t="n">
        <f aca="false">$H$9*A16+$H$2*C16</f>
        <v>38.519</v>
      </c>
      <c r="C16" s="0" t="n">
        <v>5</v>
      </c>
      <c r="D16" s="0" t="n">
        <f aca="false">$I$9*A16+$I$2*E16</f>
        <v>10.3986</v>
      </c>
      <c r="E16" s="0" t="n">
        <v>1</v>
      </c>
      <c r="F16" s="0" t="n">
        <f aca="false">$J$9*A16+$J$2*G16</f>
        <v>65.56395</v>
      </c>
      <c r="G16" s="0" t="n">
        <v>1</v>
      </c>
    </row>
    <row r="17" customFormat="false" ht="15" hidden="false" customHeight="false" outlineLevel="0" collapsed="false">
      <c r="A17" s="0" t="n">
        <v>7500</v>
      </c>
      <c r="B17" s="0" t="n">
        <f aca="false">$H$9*A17+$H$2*C17</f>
        <v>42.135</v>
      </c>
      <c r="C17" s="0" t="n">
        <v>6</v>
      </c>
      <c r="D17" s="0" t="n">
        <f aca="false">$I$9*A17+$I$2*E17</f>
        <v>10.9285</v>
      </c>
      <c r="E17" s="0" t="n">
        <v>1</v>
      </c>
      <c r="F17" s="0" t="n">
        <f aca="false">$J$9*A17+$J$2*G17</f>
        <v>65.961375</v>
      </c>
      <c r="G17" s="0" t="n">
        <v>1</v>
      </c>
    </row>
    <row r="18" customFormat="false" ht="15" hidden="false" customHeight="false" outlineLevel="0" collapsed="false">
      <c r="A18" s="0" t="n">
        <v>8000</v>
      </c>
      <c r="B18" s="0" t="n">
        <f aca="false">$H$9*A18+$H$2*C18</f>
        <v>44.406</v>
      </c>
      <c r="C18" s="0" t="n">
        <v>6</v>
      </c>
      <c r="D18" s="0" t="n">
        <f aca="false">$I$9*A18+$I$2*E18</f>
        <v>11.4584</v>
      </c>
      <c r="E18" s="0" t="n">
        <v>1</v>
      </c>
      <c r="F18" s="0" t="n">
        <f aca="false">$J$9*A18+$J$2*G18</f>
        <v>66.3588</v>
      </c>
      <c r="G18" s="0" t="n">
        <v>1</v>
      </c>
    </row>
    <row r="19" customFormat="false" ht="15" hidden="false" customHeight="false" outlineLevel="0" collapsed="false">
      <c r="A19" s="0" t="n">
        <v>8500</v>
      </c>
      <c r="B19" s="0" t="n">
        <f aca="false">$H$9*A19+$H$2*C19</f>
        <v>46.677</v>
      </c>
      <c r="C19" s="0" t="n">
        <v>6</v>
      </c>
      <c r="D19" s="0" t="n">
        <f aca="false">$I$9*A19+$I$2*E19</f>
        <v>11.9883</v>
      </c>
      <c r="E19" s="0" t="n">
        <v>1</v>
      </c>
      <c r="F19" s="0" t="n">
        <f aca="false">$J$9*A19+$J$2*G19</f>
        <v>66.756225</v>
      </c>
      <c r="G19" s="0" t="n">
        <v>1</v>
      </c>
    </row>
    <row r="20" customFormat="false" ht="15" hidden="false" customHeight="false" outlineLevel="0" collapsed="false">
      <c r="A20" s="0" t="n">
        <v>9000</v>
      </c>
      <c r="B20" s="0" t="n">
        <f aca="false">$H$9*A20+$H$2*C20</f>
        <v>50.293</v>
      </c>
      <c r="C20" s="0" t="n">
        <v>7</v>
      </c>
      <c r="D20" s="0" t="n">
        <f aca="false">$I$9*A20+$I$2*E20</f>
        <v>12.5182</v>
      </c>
      <c r="E20" s="0" t="n">
        <v>1</v>
      </c>
      <c r="F20" s="0" t="n">
        <f aca="false">$J$9*A20+$J$2*G20</f>
        <v>67.15365</v>
      </c>
      <c r="G20" s="0" t="n">
        <v>1</v>
      </c>
    </row>
    <row r="21" customFormat="false" ht="15" hidden="false" customHeight="false" outlineLevel="0" collapsed="false">
      <c r="A21" s="0" t="n">
        <v>9500</v>
      </c>
      <c r="B21" s="0" t="n">
        <f aca="false">$H$9*A21+$H$2*C21</f>
        <v>52.564</v>
      </c>
      <c r="C21" s="0" t="n">
        <v>7</v>
      </c>
      <c r="D21" s="0" t="n">
        <f aca="false">$I$9*A21+$I$2*E21</f>
        <v>13.0481</v>
      </c>
      <c r="E21" s="0" t="n">
        <v>1</v>
      </c>
      <c r="F21" s="0" t="n">
        <f aca="false">$J$9*A21+$J$2*G21</f>
        <v>67.551075</v>
      </c>
      <c r="G21" s="0" t="n">
        <v>1</v>
      </c>
    </row>
    <row r="22" customFormat="false" ht="15" hidden="false" customHeight="false" outlineLevel="0" collapsed="false">
      <c r="A22" s="0" t="n">
        <v>10000</v>
      </c>
      <c r="B22" s="0" t="n">
        <f aca="false">$H$9*A22+$H$2*C22</f>
        <v>54.835</v>
      </c>
      <c r="C22" s="0" t="n">
        <v>7</v>
      </c>
      <c r="D22" s="0" t="n">
        <f aca="false">$I$9*A22+$I$2*E22</f>
        <v>16.558</v>
      </c>
      <c r="E22" s="0" t="n">
        <v>2</v>
      </c>
      <c r="F22" s="0" t="n">
        <f aca="false">$J$9*A22+$J$2*G22</f>
        <v>67.9485</v>
      </c>
      <c r="G22" s="0" t="n">
        <v>1</v>
      </c>
    </row>
    <row r="23" customFormat="false" ht="15" hidden="false" customHeight="false" outlineLevel="0" collapsed="false">
      <c r="A23" s="0" t="n">
        <v>10500</v>
      </c>
      <c r="B23" s="0" t="n">
        <f aca="false">$H$9*A23+$H$2*C23</f>
        <v>58.451</v>
      </c>
      <c r="C23" s="0" t="n">
        <v>8</v>
      </c>
      <c r="D23" s="0" t="n">
        <f aca="false">$I$9*A23+$I$2*E23</f>
        <v>17.0879</v>
      </c>
      <c r="E23" s="0" t="n">
        <v>2</v>
      </c>
      <c r="F23" s="0" t="n">
        <f aca="false">$J$9*A23+$J$2*G23</f>
        <v>68.345925</v>
      </c>
      <c r="G23" s="0" t="n">
        <v>1</v>
      </c>
    </row>
    <row r="24" customFormat="false" ht="15" hidden="false" customHeight="false" outlineLevel="0" collapsed="false">
      <c r="A24" s="0" t="n">
        <v>11000</v>
      </c>
      <c r="B24" s="0" t="n">
        <f aca="false">$H$9*A24+$H$2*C24</f>
        <v>60.722</v>
      </c>
      <c r="C24" s="0" t="n">
        <v>8</v>
      </c>
      <c r="D24" s="0" t="n">
        <f aca="false">$I$9*A24+$I$2*E24</f>
        <v>17.6178</v>
      </c>
      <c r="E24" s="0" t="n">
        <v>2</v>
      </c>
      <c r="F24" s="0" t="n">
        <f aca="false">$J$9*A24+$J$2*G24</f>
        <v>68.74335</v>
      </c>
      <c r="G24" s="0" t="n">
        <v>1</v>
      </c>
    </row>
    <row r="25" customFormat="false" ht="15" hidden="false" customHeight="false" outlineLevel="0" collapsed="false">
      <c r="A25" s="0" t="n">
        <v>11500</v>
      </c>
      <c r="B25" s="0" t="n">
        <f aca="false">$H$9*A25+$H$2*C25</f>
        <v>62.993</v>
      </c>
      <c r="C25" s="0" t="n">
        <v>8</v>
      </c>
      <c r="D25" s="0" t="n">
        <f aca="false">$I$9*A25+$I$2*E25</f>
        <v>18.1477</v>
      </c>
      <c r="E25" s="0" t="n">
        <v>2</v>
      </c>
      <c r="F25" s="0" t="n">
        <f aca="false">$J$9*A25+$J$2*G25</f>
        <v>69.140775</v>
      </c>
      <c r="G25" s="0" t="n">
        <v>1</v>
      </c>
    </row>
    <row r="26" customFormat="false" ht="15" hidden="false" customHeight="false" outlineLevel="0" collapsed="false">
      <c r="A26" s="0" t="n">
        <v>12000</v>
      </c>
      <c r="B26" s="0" t="n">
        <f aca="false">$H$9*A26+$H$2*C26</f>
        <v>66.609</v>
      </c>
      <c r="C26" s="0" t="n">
        <v>9</v>
      </c>
      <c r="D26" s="0" t="n">
        <f aca="false">$I$9*A26+$I$2*E26</f>
        <v>18.6776</v>
      </c>
      <c r="E26" s="0" t="n">
        <v>2</v>
      </c>
      <c r="F26" s="0" t="n">
        <f aca="false">$J$9*A26+$J$2*G26</f>
        <v>69.5382</v>
      </c>
      <c r="G26" s="0" t="n">
        <v>1</v>
      </c>
    </row>
    <row r="27" customFormat="false" ht="15" hidden="false" customHeight="false" outlineLevel="0" collapsed="false">
      <c r="A27" s="0" t="n">
        <v>12500</v>
      </c>
      <c r="B27" s="0" t="n">
        <f aca="false">$H$9*A27+$H$2*C27</f>
        <v>68.88</v>
      </c>
      <c r="C27" s="0" t="n">
        <v>9</v>
      </c>
      <c r="D27" s="0" t="n">
        <f aca="false">$I$9*A27+$I$2*E27</f>
        <v>19.2075</v>
      </c>
      <c r="E27" s="0" t="n">
        <v>2</v>
      </c>
      <c r="F27" s="0" t="n">
        <f aca="false">$J$9*A27+$J$2*G27</f>
        <v>69.935625</v>
      </c>
      <c r="G27" s="0" t="n">
        <v>1</v>
      </c>
    </row>
    <row r="28" customFormat="false" ht="15" hidden="false" customHeight="false" outlineLevel="0" collapsed="false">
      <c r="A28" s="0" t="n">
        <v>13000</v>
      </c>
      <c r="B28" s="0" t="n">
        <f aca="false">$H$9*A28+$H$2*C28</f>
        <v>71.151</v>
      </c>
      <c r="C28" s="0" t="n">
        <v>9</v>
      </c>
      <c r="D28" s="0" t="n">
        <f aca="false">$I$9*A28+$I$2*E28</f>
        <v>19.7374</v>
      </c>
      <c r="E28" s="0" t="n">
        <v>2</v>
      </c>
      <c r="F28" s="0" t="n">
        <f aca="false">$J$9*A28+$J$2*G28</f>
        <v>70.33305</v>
      </c>
      <c r="G28" s="0" t="n">
        <v>1</v>
      </c>
    </row>
    <row r="29" customFormat="false" ht="15" hidden="false" customHeight="false" outlineLevel="0" collapsed="false">
      <c r="A29" s="0" t="n">
        <v>13500</v>
      </c>
      <c r="B29" s="0" t="n">
        <f aca="false">$H$9*A29+$H$2*C29</f>
        <v>74.767</v>
      </c>
      <c r="C29" s="0" t="n">
        <v>10</v>
      </c>
      <c r="D29" s="0" t="n">
        <f aca="false">$I$9*A29+$I$2*E29</f>
        <v>20.2673</v>
      </c>
      <c r="E29" s="0" t="n">
        <v>2</v>
      </c>
      <c r="F29" s="0" t="n">
        <f aca="false">$J$9*A29+$J$2*G29</f>
        <v>70.730475</v>
      </c>
      <c r="G29" s="0" t="n">
        <v>1</v>
      </c>
    </row>
    <row r="30" customFormat="false" ht="15" hidden="false" customHeight="false" outlineLevel="0" collapsed="false">
      <c r="A30" s="0" t="n">
        <v>14000</v>
      </c>
      <c r="B30" s="0" t="n">
        <f aca="false">$H$9*A30+$H$2*C30</f>
        <v>77.038</v>
      </c>
      <c r="C30" s="0" t="n">
        <v>10</v>
      </c>
      <c r="D30" s="0" t="n">
        <f aca="false">$I$9*A30+$I$2*E30</f>
        <v>20.7972</v>
      </c>
      <c r="E30" s="0" t="n">
        <v>2</v>
      </c>
      <c r="F30" s="0" t="n">
        <f aca="false">$J$9*A30+$J$2*G30</f>
        <v>71.1279</v>
      </c>
      <c r="G30" s="0" t="n">
        <v>1</v>
      </c>
    </row>
    <row r="31" customFormat="false" ht="15" hidden="false" customHeight="false" outlineLevel="0" collapsed="false">
      <c r="A31" s="0" t="n">
        <v>14500</v>
      </c>
      <c r="B31" s="0" t="n">
        <f aca="false">$H$9*A31+$H$2*C31</f>
        <v>79.309</v>
      </c>
      <c r="C31" s="0" t="n">
        <v>10</v>
      </c>
      <c r="D31" s="0" t="n">
        <f aca="false">$I$9*A31+$I$2*E31</f>
        <v>21.3271</v>
      </c>
      <c r="E31" s="0" t="n">
        <v>2</v>
      </c>
      <c r="F31" s="0" t="n">
        <f aca="false">$J$9*A31+$J$2*G31</f>
        <v>71.525325</v>
      </c>
      <c r="G31" s="0" t="n">
        <v>1</v>
      </c>
    </row>
    <row r="32" customFormat="false" ht="15" hidden="false" customHeight="false" outlineLevel="0" collapsed="false">
      <c r="A32" s="0" t="n">
        <v>15000</v>
      </c>
      <c r="B32" s="0" t="n">
        <f aca="false">$H$9*A32+$H$2*C32</f>
        <v>82.925</v>
      </c>
      <c r="C32" s="0" t="n">
        <v>11</v>
      </c>
      <c r="D32" s="0" t="n">
        <f aca="false">$I$9*A32+$I$2*E32</f>
        <v>21.857</v>
      </c>
      <c r="E32" s="0" t="n">
        <v>2</v>
      </c>
      <c r="F32" s="0" t="n">
        <f aca="false">$J$9*A32+$J$2*G32</f>
        <v>71.92275</v>
      </c>
      <c r="G32" s="0" t="n">
        <v>1</v>
      </c>
    </row>
    <row r="33" customFormat="false" ht="15" hidden="false" customHeight="false" outlineLevel="0" collapsed="false">
      <c r="A33" s="0" t="n">
        <v>15500</v>
      </c>
      <c r="B33" s="0" t="n">
        <f aca="false">$H$9*A33+$H$2*C33</f>
        <v>85.196</v>
      </c>
      <c r="C33" s="0" t="n">
        <v>11</v>
      </c>
      <c r="D33" s="0" t="n">
        <f aca="false">$I$9*A33+$I$2*E33</f>
        <v>22.3869</v>
      </c>
      <c r="E33" s="0" t="n">
        <v>2</v>
      </c>
      <c r="F33" s="0" t="n">
        <f aca="false">$J$9*A33+$J$2*G33</f>
        <v>72.320175</v>
      </c>
      <c r="G33" s="0" t="n">
        <v>1</v>
      </c>
    </row>
    <row r="34" customFormat="false" ht="15" hidden="false" customHeight="false" outlineLevel="0" collapsed="false">
      <c r="A34" s="0" t="n">
        <v>16000</v>
      </c>
      <c r="B34" s="0" t="n">
        <f aca="false">$H$9*A34+$H$2*C34</f>
        <v>87.467</v>
      </c>
      <c r="C34" s="0" t="n">
        <v>11</v>
      </c>
      <c r="D34" s="0" t="n">
        <f aca="false">$I$9*A34+$I$2*E34</f>
        <v>22.9168</v>
      </c>
      <c r="E34" s="0" t="n">
        <v>2</v>
      </c>
      <c r="F34" s="0" t="n">
        <f aca="false">$J$9*A34+$J$2*G34</f>
        <v>72.7176</v>
      </c>
      <c r="G34" s="0" t="n">
        <v>1</v>
      </c>
    </row>
    <row r="35" customFormat="false" ht="15" hidden="false" customHeight="false" outlineLevel="0" collapsed="false">
      <c r="A35" s="0" t="n">
        <v>16500</v>
      </c>
      <c r="B35" s="0" t="n">
        <f aca="false">$H$9*A35+$H$2*C35</f>
        <v>91.083</v>
      </c>
      <c r="C35" s="0" t="n">
        <v>12</v>
      </c>
      <c r="D35" s="0" t="n">
        <f aca="false">$I$9*A35+$I$2*E35</f>
        <v>23.4467</v>
      </c>
      <c r="E35" s="0" t="n">
        <v>2</v>
      </c>
      <c r="F35" s="0" t="n">
        <f aca="false">$J$9*A35+$J$2*G35</f>
        <v>73.115025</v>
      </c>
      <c r="G35" s="0" t="n">
        <v>1</v>
      </c>
    </row>
    <row r="36" customFormat="false" ht="15" hidden="false" customHeight="false" outlineLevel="0" collapsed="false">
      <c r="A36" s="0" t="n">
        <v>17000</v>
      </c>
      <c r="B36" s="0" t="n">
        <f aca="false">$H$9*A36+$H$2*C36</f>
        <v>93.354</v>
      </c>
      <c r="C36" s="0" t="n">
        <v>12</v>
      </c>
      <c r="D36" s="0" t="n">
        <f aca="false">$I$9*A36+$I$2*E36</f>
        <v>23.9766</v>
      </c>
      <c r="E36" s="0" t="n">
        <v>2</v>
      </c>
      <c r="F36" s="0" t="n">
        <f aca="false">$J$9*A36+$J$2*G36</f>
        <v>73.51245</v>
      </c>
      <c r="G36" s="0" t="n">
        <v>1</v>
      </c>
    </row>
    <row r="37" customFormat="false" ht="15" hidden="false" customHeight="false" outlineLevel="0" collapsed="false">
      <c r="A37" s="0" t="n">
        <v>17500</v>
      </c>
      <c r="B37" s="0" t="n">
        <f aca="false">$H$9*A37+$H$2*C37</f>
        <v>95.625</v>
      </c>
      <c r="C37" s="0" t="n">
        <v>12</v>
      </c>
      <c r="D37" s="0" t="n">
        <f aca="false">$I$9*A37+$I$2*E37</f>
        <v>24.5065</v>
      </c>
      <c r="E37" s="0" t="n">
        <v>2</v>
      </c>
      <c r="F37" s="0" t="n">
        <f aca="false">$J$9*A37+$J$2*G37</f>
        <v>73.909875</v>
      </c>
      <c r="G37" s="0" t="n">
        <v>1</v>
      </c>
    </row>
    <row r="38" customFormat="false" ht="15" hidden="false" customHeight="false" outlineLevel="0" collapsed="false">
      <c r="A38" s="0" t="n">
        <v>18000</v>
      </c>
      <c r="B38" s="0" t="n">
        <f aca="false">$H$9*A38+$H$2*C38</f>
        <v>99.241</v>
      </c>
      <c r="C38" s="0" t="n">
        <v>13</v>
      </c>
      <c r="D38" s="0" t="n">
        <f aca="false">$I$9*A38+$I$2*E38</f>
        <v>25.0364</v>
      </c>
      <c r="E38" s="0" t="n">
        <v>2</v>
      </c>
      <c r="F38" s="0" t="n">
        <f aca="false">$J$9*A38+$J$2*G38</f>
        <v>74.3073</v>
      </c>
      <c r="G38" s="0" t="n">
        <v>1</v>
      </c>
    </row>
    <row r="39" customFormat="false" ht="15" hidden="false" customHeight="false" outlineLevel="0" collapsed="false">
      <c r="A39" s="0" t="n">
        <v>18500</v>
      </c>
      <c r="B39" s="0" t="n">
        <f aca="false">$H$9*A39+$H$2*C39</f>
        <v>101.512</v>
      </c>
      <c r="C39" s="0" t="n">
        <v>13</v>
      </c>
      <c r="D39" s="0" t="n">
        <f aca="false">$I$9*A39+$I$2*E39</f>
        <v>25.5663</v>
      </c>
      <c r="E39" s="0" t="n">
        <v>2</v>
      </c>
      <c r="F39" s="0" t="n">
        <f aca="false">$J$9*A39+$J$2*G39</f>
        <v>74.704725</v>
      </c>
      <c r="G39" s="0" t="n">
        <v>1</v>
      </c>
    </row>
    <row r="40" customFormat="false" ht="15" hidden="false" customHeight="false" outlineLevel="0" collapsed="false">
      <c r="A40" s="0" t="n">
        <v>19000</v>
      </c>
      <c r="B40" s="0" t="n">
        <f aca="false">$H$9*A40+$H$2*C40</f>
        <v>103.783</v>
      </c>
      <c r="C40" s="0" t="n">
        <v>13</v>
      </c>
      <c r="D40" s="0" t="n">
        <f aca="false">$I$9*A40+$I$2*E40</f>
        <v>26.0962</v>
      </c>
      <c r="E40" s="0" t="n">
        <v>2</v>
      </c>
      <c r="F40" s="0" t="n">
        <f aca="false">$J$9*A40+$J$2*G40</f>
        <v>75.10215</v>
      </c>
      <c r="G40" s="0" t="n">
        <v>1</v>
      </c>
    </row>
    <row r="41" customFormat="false" ht="15" hidden="false" customHeight="false" outlineLevel="0" collapsed="false">
      <c r="A41" s="0" t="n">
        <v>19500</v>
      </c>
      <c r="B41" s="0" t="n">
        <f aca="false">$H$9*A41+$H$2*C41</f>
        <v>107.399</v>
      </c>
      <c r="C41" s="0" t="n">
        <v>14</v>
      </c>
      <c r="D41" s="0" t="n">
        <f aca="false">$I$9*A41+$I$2*E41</f>
        <v>26.6261</v>
      </c>
      <c r="E41" s="0" t="n">
        <v>2</v>
      </c>
      <c r="F41" s="0" t="n">
        <f aca="false">$J$9*A41+$J$2*G41</f>
        <v>75.499575</v>
      </c>
      <c r="G41" s="0" t="n">
        <v>1</v>
      </c>
    </row>
    <row r="42" customFormat="false" ht="15" hidden="false" customHeight="false" outlineLevel="0" collapsed="false">
      <c r="A42" s="0" t="n">
        <v>20000</v>
      </c>
      <c r="B42" s="0" t="n">
        <f aca="false">$H$9*A42+$H$2*C42</f>
        <v>109.67</v>
      </c>
      <c r="C42" s="0" t="n">
        <v>14</v>
      </c>
      <c r="D42" s="0" t="n">
        <f aca="false">$I$9*A42+$I$2*E42</f>
        <v>30.136</v>
      </c>
      <c r="E42" s="0" t="n">
        <v>3</v>
      </c>
      <c r="F42" s="0" t="n">
        <f aca="false">$J$9*A42+$J$2*G42</f>
        <v>75.897</v>
      </c>
      <c r="G42" s="0" t="n">
        <v>1</v>
      </c>
    </row>
    <row r="43" customFormat="false" ht="15" hidden="false" customHeight="false" outlineLevel="0" collapsed="false">
      <c r="A43" s="0" t="n">
        <v>20500</v>
      </c>
      <c r="B43" s="0" t="n">
        <f aca="false">$H$9*A43+$H$2*C43</f>
        <v>111.941</v>
      </c>
      <c r="C43" s="0" t="n">
        <v>14</v>
      </c>
      <c r="D43" s="0" t="n">
        <f aca="false">$I$9*A43+$I$2*E43</f>
        <v>30.6659</v>
      </c>
      <c r="E43" s="0" t="n">
        <v>3</v>
      </c>
      <c r="F43" s="0" t="n">
        <f aca="false">$J$9*A43+$J$2*G43</f>
        <v>76.294425</v>
      </c>
      <c r="G43" s="0" t="n">
        <v>1</v>
      </c>
    </row>
    <row r="44" customFormat="false" ht="15" hidden="false" customHeight="false" outlineLevel="0" collapsed="false">
      <c r="A44" s="0" t="n">
        <v>21000</v>
      </c>
      <c r="B44" s="0" t="n">
        <f aca="false">$H$9*A44+$H$2*C44</f>
        <v>115.557</v>
      </c>
      <c r="C44" s="0" t="n">
        <v>15</v>
      </c>
      <c r="D44" s="0" t="n">
        <f aca="false">$I$9*A44+$I$2*E44</f>
        <v>31.1958</v>
      </c>
      <c r="E44" s="0" t="n">
        <v>3</v>
      </c>
      <c r="F44" s="0" t="n">
        <f aca="false">$J$9*A44+$J$2*G44</f>
        <v>76.69185</v>
      </c>
      <c r="G44" s="0" t="n">
        <v>1</v>
      </c>
    </row>
    <row r="45" customFormat="false" ht="15" hidden="false" customHeight="false" outlineLevel="0" collapsed="false">
      <c r="A45" s="0" t="n">
        <v>21500</v>
      </c>
      <c r="B45" s="0" t="n">
        <f aca="false">$H$9*A45+$H$2*C45</f>
        <v>117.828</v>
      </c>
      <c r="C45" s="0" t="n">
        <v>15</v>
      </c>
      <c r="D45" s="0" t="n">
        <f aca="false">$I$9*A45+$I$2*E45</f>
        <v>31.7257</v>
      </c>
      <c r="E45" s="0" t="n">
        <v>3</v>
      </c>
      <c r="F45" s="0" t="n">
        <f aca="false">$J$9*A45+$J$2*G45</f>
        <v>77.089275</v>
      </c>
      <c r="G45" s="0" t="n">
        <v>1</v>
      </c>
    </row>
    <row r="46" customFormat="false" ht="15" hidden="false" customHeight="false" outlineLevel="0" collapsed="false">
      <c r="A46" s="0" t="n">
        <v>22000</v>
      </c>
      <c r="B46" s="0" t="n">
        <f aca="false">$H$9*A46+$H$2*C46</f>
        <v>120.099</v>
      </c>
      <c r="C46" s="0" t="n">
        <v>15</v>
      </c>
      <c r="D46" s="0" t="n">
        <f aca="false">$I$9*A46+$I$2*E46</f>
        <v>32.2556</v>
      </c>
      <c r="E46" s="0" t="n">
        <v>3</v>
      </c>
      <c r="F46" s="0" t="n">
        <f aca="false">$J$9*A46+$J$2*G46</f>
        <v>77.4867</v>
      </c>
      <c r="G46" s="0" t="n">
        <v>1</v>
      </c>
    </row>
    <row r="47" customFormat="false" ht="15" hidden="false" customHeight="false" outlineLevel="0" collapsed="false">
      <c r="A47" s="0" t="n">
        <v>22500</v>
      </c>
      <c r="B47" s="0" t="n">
        <f aca="false">$H$9*A47+$H$2*C47</f>
        <v>123.715</v>
      </c>
      <c r="C47" s="0" t="n">
        <v>16</v>
      </c>
      <c r="D47" s="0" t="n">
        <f aca="false">$I$9*A47+$I$2*E47</f>
        <v>32.7855</v>
      </c>
      <c r="E47" s="0" t="n">
        <v>3</v>
      </c>
      <c r="F47" s="0" t="n">
        <f aca="false">$J$9*A47+$J$2*G47</f>
        <v>77.884125</v>
      </c>
      <c r="G47" s="0" t="n">
        <v>1</v>
      </c>
    </row>
    <row r="48" customFormat="false" ht="15" hidden="false" customHeight="false" outlineLevel="0" collapsed="false">
      <c r="A48" s="0" t="n">
        <v>23000</v>
      </c>
      <c r="B48" s="0" t="n">
        <f aca="false">$H$9*A48+$H$2*C48</f>
        <v>125.986</v>
      </c>
      <c r="C48" s="0" t="n">
        <v>16</v>
      </c>
      <c r="D48" s="0" t="n">
        <f aca="false">$I$9*A48+$I$2*E48</f>
        <v>33.3154</v>
      </c>
      <c r="E48" s="0" t="n">
        <v>3</v>
      </c>
      <c r="F48" s="0" t="n">
        <f aca="false">$J$9*A48+$J$2*G48</f>
        <v>78.28155</v>
      </c>
      <c r="G48" s="0" t="n">
        <v>1</v>
      </c>
    </row>
    <row r="49" customFormat="false" ht="15" hidden="false" customHeight="false" outlineLevel="0" collapsed="false">
      <c r="A49" s="0" t="n">
        <v>23500</v>
      </c>
      <c r="B49" s="0" t="n">
        <f aca="false">$H$9*A49+$H$2*C49</f>
        <v>128.257</v>
      </c>
      <c r="C49" s="0" t="n">
        <v>16</v>
      </c>
      <c r="D49" s="0" t="n">
        <f aca="false">$I$9*A49+$I$2*E49</f>
        <v>33.8453</v>
      </c>
      <c r="E49" s="0" t="n">
        <v>3</v>
      </c>
      <c r="F49" s="0" t="n">
        <f aca="false">$J$9*A49+$J$2*G49</f>
        <v>78.678975</v>
      </c>
      <c r="G49" s="0" t="n">
        <v>1</v>
      </c>
    </row>
    <row r="50" customFormat="false" ht="15" hidden="false" customHeight="false" outlineLevel="0" collapsed="false">
      <c r="A50" s="0" t="n">
        <v>24000</v>
      </c>
      <c r="B50" s="0" t="n">
        <f aca="false">$H$9*A50+$H$2*C50</f>
        <v>131.873</v>
      </c>
      <c r="C50" s="0" t="n">
        <v>17</v>
      </c>
      <c r="D50" s="0" t="n">
        <f aca="false">$I$9*A50+$I$2*E50</f>
        <v>34.3752</v>
      </c>
      <c r="E50" s="0" t="n">
        <v>3</v>
      </c>
      <c r="F50" s="0" t="n">
        <f aca="false">$J$9*A50+$J$2*G50</f>
        <v>79.0764</v>
      </c>
      <c r="G50" s="0" t="n">
        <v>1</v>
      </c>
    </row>
    <row r="51" customFormat="false" ht="15" hidden="false" customHeight="false" outlineLevel="0" collapsed="false">
      <c r="A51" s="0" t="n">
        <v>24500</v>
      </c>
      <c r="B51" s="0" t="n">
        <f aca="false">$H$9*A51+$H$2*C51</f>
        <v>134.144</v>
      </c>
      <c r="C51" s="0" t="n">
        <v>17</v>
      </c>
      <c r="D51" s="0" t="n">
        <f aca="false">$I$9*A51+$I$2*E51</f>
        <v>34.9051</v>
      </c>
      <c r="E51" s="0" t="n">
        <v>3</v>
      </c>
      <c r="F51" s="0" t="n">
        <f aca="false">$J$9*A51+$J$2*G51</f>
        <v>79.473825</v>
      </c>
      <c r="G51" s="0" t="n">
        <v>1</v>
      </c>
    </row>
    <row r="52" customFormat="false" ht="15" hidden="false" customHeight="false" outlineLevel="0" collapsed="false">
      <c r="A52" s="0" t="n">
        <v>25000</v>
      </c>
      <c r="B52" s="0" t="n">
        <f aca="false">$H$9*A52+$H$2*C52</f>
        <v>136.415</v>
      </c>
      <c r="C52" s="0" t="n">
        <v>17</v>
      </c>
      <c r="D52" s="0" t="n">
        <f aca="false">$I$9*A52+$I$2*E52</f>
        <v>35.435</v>
      </c>
      <c r="E52" s="0" t="n">
        <v>3</v>
      </c>
      <c r="F52" s="0" t="n">
        <f aca="false">$J$9*A52+$J$2*G52</f>
        <v>79.87125</v>
      </c>
      <c r="G52" s="0" t="n">
        <v>1</v>
      </c>
    </row>
    <row r="53" customFormat="false" ht="15" hidden="false" customHeight="false" outlineLevel="0" collapsed="false">
      <c r="A53" s="0" t="n">
        <v>25500</v>
      </c>
      <c r="B53" s="0" t="n">
        <f aca="false">$H$9*A53+$H$2*C53</f>
        <v>140.031</v>
      </c>
      <c r="C53" s="0" t="n">
        <v>18</v>
      </c>
      <c r="D53" s="0" t="n">
        <f aca="false">$I$9*A53+$I$2*E53</f>
        <v>35.9649</v>
      </c>
      <c r="E53" s="0" t="n">
        <v>3</v>
      </c>
      <c r="F53" s="0" t="n">
        <f aca="false">$J$9*A53+$J$2*G53</f>
        <v>80.268675</v>
      </c>
      <c r="G53" s="0" t="n">
        <v>1</v>
      </c>
    </row>
    <row r="54" customFormat="false" ht="15" hidden="false" customHeight="false" outlineLevel="0" collapsed="false">
      <c r="A54" s="0" t="n">
        <v>26000</v>
      </c>
      <c r="B54" s="0" t="n">
        <f aca="false">$H$9*A54+$H$2*C54</f>
        <v>142.302</v>
      </c>
      <c r="C54" s="0" t="n">
        <v>18</v>
      </c>
      <c r="D54" s="0" t="n">
        <f aca="false">$I$9*A54+$I$2*E54</f>
        <v>36.4948</v>
      </c>
      <c r="E54" s="0" t="n">
        <v>3</v>
      </c>
      <c r="F54" s="0" t="n">
        <f aca="false">$J$9*A54+$J$2*G54</f>
        <v>80.6661</v>
      </c>
      <c r="G54" s="0" t="n">
        <v>1</v>
      </c>
    </row>
    <row r="55" customFormat="false" ht="15" hidden="false" customHeight="false" outlineLevel="0" collapsed="false">
      <c r="A55" s="0" t="n">
        <v>26500</v>
      </c>
      <c r="B55" s="0" t="n">
        <f aca="false">$H$9*A55+$H$2*C55</f>
        <v>144.573</v>
      </c>
      <c r="C55" s="0" t="n">
        <v>18</v>
      </c>
      <c r="D55" s="0" t="n">
        <f aca="false">$I$9*A55+$I$2*E55</f>
        <v>37.0247</v>
      </c>
      <c r="E55" s="0" t="n">
        <v>3</v>
      </c>
      <c r="F55" s="0" t="n">
        <f aca="false">$J$9*A55+$J$2*G55</f>
        <v>81.063525</v>
      </c>
      <c r="G55" s="0" t="n">
        <v>1</v>
      </c>
    </row>
    <row r="56" customFormat="false" ht="15" hidden="false" customHeight="false" outlineLevel="0" collapsed="false">
      <c r="A56" s="0" t="n">
        <v>27000</v>
      </c>
      <c r="B56" s="0" t="n">
        <f aca="false">$H$9*A56+$H$2*C56</f>
        <v>148.189</v>
      </c>
      <c r="C56" s="0" t="n">
        <v>19</v>
      </c>
      <c r="D56" s="0" t="n">
        <f aca="false">$I$9*A56+$I$2*E56</f>
        <v>37.5546</v>
      </c>
      <c r="E56" s="0" t="n">
        <v>3</v>
      </c>
      <c r="F56" s="0" t="n">
        <f aca="false">$J$9*A56+$J$2*G56</f>
        <v>81.46095</v>
      </c>
      <c r="G56" s="0" t="n">
        <v>1</v>
      </c>
    </row>
    <row r="57" customFormat="false" ht="15" hidden="false" customHeight="false" outlineLevel="0" collapsed="false">
      <c r="A57" s="0" t="n">
        <v>27500</v>
      </c>
      <c r="B57" s="0" t="n">
        <f aca="false">$H$9*A57+$H$2*C57</f>
        <v>150.46</v>
      </c>
      <c r="C57" s="0" t="n">
        <v>19</v>
      </c>
      <c r="D57" s="0" t="n">
        <f aca="false">$I$9*A57+$I$2*E57</f>
        <v>38.0845</v>
      </c>
      <c r="E57" s="0" t="n">
        <v>3</v>
      </c>
      <c r="F57" s="0" t="n">
        <f aca="false">$J$9*A57+$J$2*G57</f>
        <v>81.858375</v>
      </c>
      <c r="G57" s="0" t="n">
        <v>1</v>
      </c>
    </row>
    <row r="58" customFormat="false" ht="15" hidden="false" customHeight="false" outlineLevel="0" collapsed="false">
      <c r="A58" s="0" t="n">
        <v>28000</v>
      </c>
      <c r="B58" s="0" t="n">
        <f aca="false">$H$9*A58+$H$2*C58</f>
        <v>152.731</v>
      </c>
      <c r="C58" s="0" t="n">
        <v>19</v>
      </c>
      <c r="D58" s="0" t="n">
        <f aca="false">$I$9*A58+$I$2*E58</f>
        <v>38.6144</v>
      </c>
      <c r="E58" s="0" t="n">
        <v>3</v>
      </c>
      <c r="F58" s="0" t="n">
        <f aca="false">$J$9*A58+$J$2*G58</f>
        <v>82.2558</v>
      </c>
      <c r="G58" s="0" t="n">
        <v>1</v>
      </c>
    </row>
    <row r="59" customFormat="false" ht="15" hidden="false" customHeight="false" outlineLevel="0" collapsed="false">
      <c r="A59" s="0" t="n">
        <v>28500</v>
      </c>
      <c r="B59" s="0" t="n">
        <f aca="false">$H$9*A59+$H$2*C59</f>
        <v>156.347</v>
      </c>
      <c r="C59" s="0" t="n">
        <v>20</v>
      </c>
      <c r="D59" s="0" t="n">
        <f aca="false">$I$9*A59+$I$2*E59</f>
        <v>39.1443</v>
      </c>
      <c r="E59" s="0" t="n">
        <v>3</v>
      </c>
      <c r="F59" s="0" t="n">
        <f aca="false">$J$9*A59+$J$2*G59</f>
        <v>82.653225</v>
      </c>
      <c r="G59" s="0" t="n">
        <v>1</v>
      </c>
    </row>
    <row r="60" customFormat="false" ht="15" hidden="false" customHeight="false" outlineLevel="0" collapsed="false">
      <c r="A60" s="0" t="n">
        <v>29000</v>
      </c>
      <c r="B60" s="0" t="n">
        <f aca="false">$H$9*A60+$H$2*C60</f>
        <v>158.618</v>
      </c>
      <c r="C60" s="0" t="n">
        <v>20</v>
      </c>
      <c r="D60" s="0" t="n">
        <f aca="false">$I$9*A60+$I$2*E60</f>
        <v>39.6742</v>
      </c>
      <c r="E60" s="0" t="n">
        <v>3</v>
      </c>
      <c r="F60" s="0" t="n">
        <f aca="false">$J$9*A60+$J$2*G60</f>
        <v>83.05065</v>
      </c>
      <c r="G60" s="0" t="n">
        <v>1</v>
      </c>
    </row>
    <row r="61" customFormat="false" ht="15" hidden="false" customHeight="false" outlineLevel="0" collapsed="false">
      <c r="A61" s="0" t="n">
        <v>29500</v>
      </c>
      <c r="B61" s="0" t="n">
        <f aca="false">$H$9*A61+$H$2*C61</f>
        <v>160.889</v>
      </c>
      <c r="C61" s="0" t="n">
        <v>20</v>
      </c>
      <c r="D61" s="0" t="n">
        <f aca="false">$I$9*A61+$I$2*E61</f>
        <v>40.2041</v>
      </c>
      <c r="E61" s="0" t="n">
        <v>3</v>
      </c>
      <c r="F61" s="0" t="n">
        <f aca="false">$J$9*A61+$J$2*G61</f>
        <v>83.448075</v>
      </c>
      <c r="G61" s="0" t="n">
        <v>1</v>
      </c>
    </row>
    <row r="62" customFormat="false" ht="15" hidden="false" customHeight="false" outlineLevel="0" collapsed="false">
      <c r="A62" s="0" t="n">
        <v>30000</v>
      </c>
      <c r="B62" s="0" t="n">
        <f aca="false">$H$9*A62+$H$2*C62</f>
        <v>164.505</v>
      </c>
      <c r="C62" s="0" t="n">
        <v>21</v>
      </c>
      <c r="D62" s="0" t="n">
        <f aca="false">$I$9*A62+$I$2*E62</f>
        <v>43.714</v>
      </c>
      <c r="E62" s="0" t="n">
        <v>4</v>
      </c>
      <c r="F62" s="0" t="n">
        <f aca="false">$J$9*A62+$J$2*G62</f>
        <v>83.8455</v>
      </c>
      <c r="G62" s="0" t="n">
        <v>1</v>
      </c>
    </row>
    <row r="63" customFormat="false" ht="15" hidden="false" customHeight="false" outlineLevel="0" collapsed="false">
      <c r="A63" s="0" t="n">
        <v>30500</v>
      </c>
      <c r="B63" s="0" t="n">
        <f aca="false">$H$9*A63+$H$2*C63</f>
        <v>166.776</v>
      </c>
      <c r="C63" s="0" t="n">
        <v>21</v>
      </c>
      <c r="D63" s="0" t="n">
        <f aca="false">$I$9*A63+$I$2*E63</f>
        <v>44.2439</v>
      </c>
      <c r="E63" s="0" t="n">
        <v>4</v>
      </c>
      <c r="F63" s="0" t="n">
        <f aca="false">$J$9*A63+$J$2*G63</f>
        <v>84.242925</v>
      </c>
      <c r="G63" s="0" t="n">
        <v>1</v>
      </c>
    </row>
    <row r="64" customFormat="false" ht="15" hidden="false" customHeight="false" outlineLevel="0" collapsed="false">
      <c r="A64" s="0" t="n">
        <v>31000</v>
      </c>
      <c r="B64" s="0" t="n">
        <f aca="false">$H$9*A64+$H$2*C64</f>
        <v>169.047</v>
      </c>
      <c r="C64" s="0" t="n">
        <v>21</v>
      </c>
      <c r="D64" s="0" t="n">
        <f aca="false">$I$9*A64+$I$2*E64</f>
        <v>44.7738</v>
      </c>
      <c r="E64" s="0" t="n">
        <v>4</v>
      </c>
      <c r="F64" s="0" t="n">
        <f aca="false">$J$9*A64+$J$2*G64</f>
        <v>84.64035</v>
      </c>
      <c r="G64" s="0" t="n">
        <v>1</v>
      </c>
    </row>
    <row r="65" customFormat="false" ht="15" hidden="false" customHeight="false" outlineLevel="0" collapsed="false">
      <c r="A65" s="0" t="n">
        <v>31500</v>
      </c>
      <c r="B65" s="0" t="n">
        <f aca="false">$H$9*A65+$H$2*C65</f>
        <v>172.663</v>
      </c>
      <c r="C65" s="0" t="n">
        <v>22</v>
      </c>
      <c r="D65" s="0" t="n">
        <f aca="false">$I$9*A65+$I$2*E65</f>
        <v>45.3037</v>
      </c>
      <c r="E65" s="0" t="n">
        <v>4</v>
      </c>
      <c r="F65" s="0" t="n">
        <f aca="false">$J$9*A65+$J$2*G65</f>
        <v>85.037775</v>
      </c>
      <c r="G65" s="0" t="n">
        <v>1</v>
      </c>
    </row>
    <row r="66" customFormat="false" ht="15" hidden="false" customHeight="false" outlineLevel="0" collapsed="false">
      <c r="A66" s="0" t="n">
        <v>32000</v>
      </c>
      <c r="B66" s="0" t="n">
        <f aca="false">$H$9*A66+$H$2*C66</f>
        <v>174.934</v>
      </c>
      <c r="C66" s="0" t="n">
        <v>22</v>
      </c>
      <c r="D66" s="0" t="n">
        <f aca="false">$I$9*A66+$I$2*E66</f>
        <v>45.8336</v>
      </c>
      <c r="E66" s="0" t="n">
        <v>4</v>
      </c>
      <c r="F66" s="0" t="n">
        <f aca="false">$J$9*A66+$J$2*G66</f>
        <v>85.4352</v>
      </c>
      <c r="G66" s="0" t="n">
        <v>1</v>
      </c>
    </row>
    <row r="67" customFormat="false" ht="15" hidden="false" customHeight="false" outlineLevel="0" collapsed="false">
      <c r="A67" s="0" t="n">
        <v>32500</v>
      </c>
      <c r="B67" s="0" t="n">
        <f aca="false">$H$9*A67+$H$2*C67</f>
        <v>177.205</v>
      </c>
      <c r="C67" s="0" t="n">
        <v>22</v>
      </c>
      <c r="D67" s="0" t="n">
        <f aca="false">$I$9*A67+$I$2*E67</f>
        <v>46.3635</v>
      </c>
      <c r="E67" s="0" t="n">
        <v>4</v>
      </c>
      <c r="F67" s="0" t="n">
        <f aca="false">$J$9*A67+$J$2*G67</f>
        <v>85.832625</v>
      </c>
      <c r="G67" s="0" t="n">
        <v>1</v>
      </c>
    </row>
    <row r="68" customFormat="false" ht="15" hidden="false" customHeight="false" outlineLevel="0" collapsed="false">
      <c r="A68" s="0" t="n">
        <v>33000</v>
      </c>
      <c r="B68" s="0" t="n">
        <f aca="false">$H$9*A68+$H$2*C68</f>
        <v>180.821</v>
      </c>
      <c r="C68" s="0" t="n">
        <v>23</v>
      </c>
      <c r="D68" s="0" t="n">
        <f aca="false">$I$9*A68+$I$2*E68</f>
        <v>46.8934</v>
      </c>
      <c r="E68" s="0" t="n">
        <v>4</v>
      </c>
      <c r="F68" s="0" t="n">
        <f aca="false">$J$9*A68+$J$2*G68</f>
        <v>86.23005</v>
      </c>
      <c r="G68" s="0" t="n">
        <v>1</v>
      </c>
    </row>
    <row r="69" customFormat="false" ht="15" hidden="false" customHeight="false" outlineLevel="0" collapsed="false">
      <c r="A69" s="0" t="n">
        <v>33500</v>
      </c>
      <c r="B69" s="0" t="n">
        <f aca="false">$H$9*A69+$H$2*C69</f>
        <v>183.092</v>
      </c>
      <c r="C69" s="0" t="n">
        <v>23</v>
      </c>
      <c r="D69" s="0" t="n">
        <f aca="false">$I$9*A69+$I$2*E69</f>
        <v>47.4233</v>
      </c>
      <c r="E69" s="0" t="n">
        <v>4</v>
      </c>
      <c r="F69" s="0" t="n">
        <f aca="false">$J$9*A69+$J$2*G69</f>
        <v>86.627475</v>
      </c>
      <c r="G69" s="0" t="n">
        <v>1</v>
      </c>
    </row>
    <row r="70" customFormat="false" ht="15" hidden="false" customHeight="false" outlineLevel="0" collapsed="false">
      <c r="A70" s="0" t="n">
        <v>34000</v>
      </c>
      <c r="B70" s="0" t="n">
        <f aca="false">$H$9*A70+$H$2*C70</f>
        <v>185.363</v>
      </c>
      <c r="C70" s="0" t="n">
        <v>23</v>
      </c>
      <c r="D70" s="0" t="n">
        <f aca="false">$I$9*A70+$I$2*E70</f>
        <v>47.9532</v>
      </c>
      <c r="E70" s="0" t="n">
        <v>4</v>
      </c>
      <c r="F70" s="0" t="n">
        <f aca="false">$J$9*A70+$J$2*G70</f>
        <v>87.0249</v>
      </c>
      <c r="G70" s="0" t="n">
        <v>1</v>
      </c>
    </row>
    <row r="71" customFormat="false" ht="15" hidden="false" customHeight="false" outlineLevel="0" collapsed="false">
      <c r="A71" s="0" t="n">
        <v>34500</v>
      </c>
      <c r="B71" s="0" t="n">
        <f aca="false">$H$9*A71+$H$2*C71</f>
        <v>188.979</v>
      </c>
      <c r="C71" s="0" t="n">
        <v>24</v>
      </c>
      <c r="D71" s="0" t="n">
        <f aca="false">$I$9*A71+$I$2*E71</f>
        <v>48.4831</v>
      </c>
      <c r="E71" s="0" t="n">
        <v>4</v>
      </c>
      <c r="F71" s="0" t="n">
        <f aca="false">$J$9*A71+$J$2*G71</f>
        <v>87.422325</v>
      </c>
      <c r="G71" s="0" t="n">
        <v>1</v>
      </c>
    </row>
    <row r="72" customFormat="false" ht="15" hidden="false" customHeight="false" outlineLevel="0" collapsed="false">
      <c r="A72" s="0" t="n">
        <v>35000</v>
      </c>
      <c r="B72" s="0" t="n">
        <f aca="false">$H$9*A72+$H$2*C72</f>
        <v>191.25</v>
      </c>
      <c r="C72" s="0" t="n">
        <v>24</v>
      </c>
      <c r="D72" s="0" t="n">
        <f aca="false">$I$9*A72+$I$2*E72</f>
        <v>49.013</v>
      </c>
      <c r="E72" s="0" t="n">
        <v>4</v>
      </c>
      <c r="F72" s="0" t="n">
        <f aca="false">$J$9*A72+$J$2*G72</f>
        <v>87.81975</v>
      </c>
      <c r="G72" s="0" t="n">
        <v>1</v>
      </c>
    </row>
    <row r="73" customFormat="false" ht="15" hidden="false" customHeight="false" outlineLevel="0" collapsed="false">
      <c r="A73" s="0" t="n">
        <v>35500</v>
      </c>
      <c r="B73" s="0" t="n">
        <f aca="false">$H$9*A73+$H$2*C73</f>
        <v>193.521</v>
      </c>
      <c r="C73" s="0" t="n">
        <v>24</v>
      </c>
      <c r="D73" s="0" t="n">
        <f aca="false">$I$9*A73+$I$2*E73</f>
        <v>49.5429</v>
      </c>
      <c r="E73" s="0" t="n">
        <v>4</v>
      </c>
      <c r="F73" s="0" t="n">
        <f aca="false">$J$9*A73+$J$2*G73</f>
        <v>88.217175</v>
      </c>
      <c r="G73" s="0" t="n">
        <v>1</v>
      </c>
    </row>
    <row r="74" customFormat="false" ht="15" hidden="false" customHeight="false" outlineLevel="0" collapsed="false">
      <c r="A74" s="0" t="n">
        <v>36000</v>
      </c>
      <c r="B74" s="0" t="n">
        <f aca="false">$H$9*A74+$H$2*C74</f>
        <v>197.137</v>
      </c>
      <c r="C74" s="0" t="n">
        <v>25</v>
      </c>
      <c r="D74" s="0" t="n">
        <f aca="false">$I$9*A74+$I$2*E74</f>
        <v>50.0728</v>
      </c>
      <c r="E74" s="0" t="n">
        <v>4</v>
      </c>
      <c r="F74" s="0" t="n">
        <f aca="false">$J$9*A74+$J$2*G74</f>
        <v>88.6146</v>
      </c>
      <c r="G74" s="0" t="n">
        <v>1</v>
      </c>
    </row>
    <row r="75" customFormat="false" ht="15" hidden="false" customHeight="false" outlineLevel="0" collapsed="false">
      <c r="A75" s="0" t="n">
        <v>36500</v>
      </c>
      <c r="B75" s="0" t="n">
        <f aca="false">$H$9*A75+$H$2*C75</f>
        <v>199.408</v>
      </c>
      <c r="C75" s="0" t="n">
        <v>25</v>
      </c>
      <c r="D75" s="0" t="n">
        <f aca="false">$I$9*A75+$I$2*E75</f>
        <v>50.6027</v>
      </c>
      <c r="E75" s="0" t="n">
        <v>4</v>
      </c>
      <c r="F75" s="0" t="n">
        <f aca="false">$J$9*A75+$J$2*G75</f>
        <v>89.012025</v>
      </c>
      <c r="G75" s="0" t="n">
        <v>1</v>
      </c>
    </row>
    <row r="76" customFormat="false" ht="15" hidden="false" customHeight="false" outlineLevel="0" collapsed="false">
      <c r="A76" s="0" t="n">
        <v>37000</v>
      </c>
      <c r="B76" s="0" t="n">
        <f aca="false">$H$9*A76+$H$2*C76</f>
        <v>201.679</v>
      </c>
      <c r="C76" s="0" t="n">
        <v>25</v>
      </c>
      <c r="D76" s="0" t="n">
        <f aca="false">$I$9*A76+$I$2*E76</f>
        <v>51.1326</v>
      </c>
      <c r="E76" s="0" t="n">
        <v>4</v>
      </c>
      <c r="F76" s="0" t="n">
        <f aca="false">$J$9*A76+$J$2*G76</f>
        <v>89.40945</v>
      </c>
      <c r="G76" s="0" t="n">
        <v>1</v>
      </c>
    </row>
    <row r="77" customFormat="false" ht="15" hidden="false" customHeight="false" outlineLevel="0" collapsed="false">
      <c r="A77" s="0" t="n">
        <v>37500</v>
      </c>
      <c r="B77" s="0" t="n">
        <f aca="false">$H$9*A77+$H$2*C77</f>
        <v>205.295</v>
      </c>
      <c r="C77" s="0" t="n">
        <v>26</v>
      </c>
      <c r="D77" s="0" t="n">
        <f aca="false">$I$9*A77+$I$2*E77</f>
        <v>51.6625</v>
      </c>
      <c r="E77" s="0" t="n">
        <v>4</v>
      </c>
      <c r="F77" s="0" t="n">
        <f aca="false">$J$9*A77+$J$2*G77</f>
        <v>89.806875</v>
      </c>
      <c r="G77" s="0" t="n">
        <v>1</v>
      </c>
    </row>
    <row r="78" customFormat="false" ht="15" hidden="false" customHeight="false" outlineLevel="0" collapsed="false">
      <c r="A78" s="0" t="n">
        <v>38000</v>
      </c>
      <c r="B78" s="0" t="n">
        <f aca="false">$H$9*A78+$H$2*C78</f>
        <v>207.566</v>
      </c>
      <c r="C78" s="0" t="n">
        <v>26</v>
      </c>
      <c r="D78" s="0" t="n">
        <f aca="false">$I$9*A78+$I$2*E78</f>
        <v>52.1924</v>
      </c>
      <c r="E78" s="0" t="n">
        <v>4</v>
      </c>
      <c r="F78" s="0" t="n">
        <f aca="false">$J$9*A78+$J$2*G78</f>
        <v>90.2043</v>
      </c>
      <c r="G78" s="0" t="n">
        <v>1</v>
      </c>
    </row>
    <row r="79" customFormat="false" ht="15" hidden="false" customHeight="false" outlineLevel="0" collapsed="false">
      <c r="A79" s="0" t="n">
        <v>38500</v>
      </c>
      <c r="B79" s="0" t="n">
        <f aca="false">$H$9*A79+$H$2*C79</f>
        <v>209.837</v>
      </c>
      <c r="C79" s="0" t="n">
        <v>26</v>
      </c>
      <c r="D79" s="0" t="n">
        <f aca="false">$I$9*A79+$I$2*E79</f>
        <v>52.7223</v>
      </c>
      <c r="E79" s="0" t="n">
        <v>4</v>
      </c>
      <c r="F79" s="0" t="n">
        <f aca="false">$J$9*A79+$J$2*G79</f>
        <v>90.601725</v>
      </c>
      <c r="G79" s="0" t="n">
        <v>1</v>
      </c>
    </row>
    <row r="80" customFormat="false" ht="15" hidden="false" customHeight="false" outlineLevel="0" collapsed="false">
      <c r="A80" s="0" t="n">
        <v>39000</v>
      </c>
      <c r="B80" s="0" t="n">
        <f aca="false">$H$9*A80+$H$2*C80</f>
        <v>213.453</v>
      </c>
      <c r="C80" s="0" t="n">
        <v>27</v>
      </c>
      <c r="D80" s="0" t="n">
        <f aca="false">$I$9*A80+$I$2*E80</f>
        <v>53.2522</v>
      </c>
      <c r="E80" s="0" t="n">
        <v>4</v>
      </c>
      <c r="F80" s="0" t="n">
        <f aca="false">$J$9*A80+$J$2*G80</f>
        <v>90.99915</v>
      </c>
      <c r="G80" s="0" t="n">
        <v>1</v>
      </c>
    </row>
    <row r="81" customFormat="false" ht="15" hidden="false" customHeight="false" outlineLevel="0" collapsed="false">
      <c r="A81" s="0" t="n">
        <v>39500</v>
      </c>
      <c r="B81" s="0" t="n">
        <f aca="false">$H$9*A81+$H$2*C81</f>
        <v>215.724</v>
      </c>
      <c r="C81" s="0" t="n">
        <v>27</v>
      </c>
      <c r="D81" s="0" t="n">
        <f aca="false">$I$9*A81+$I$2*E81</f>
        <v>53.7821</v>
      </c>
      <c r="E81" s="0" t="n">
        <v>4</v>
      </c>
      <c r="F81" s="0" t="n">
        <f aca="false">$J$9*A81+$J$2*G81</f>
        <v>91.396575</v>
      </c>
      <c r="G81" s="0" t="n">
        <v>1</v>
      </c>
    </row>
    <row r="82" customFormat="false" ht="15" hidden="false" customHeight="false" outlineLevel="0" collapsed="false">
      <c r="A82" s="0" t="n">
        <v>40000</v>
      </c>
      <c r="B82" s="0" t="n">
        <f aca="false">$H$9*A82+$H$2*C82</f>
        <v>217.995</v>
      </c>
      <c r="C82" s="0" t="n">
        <v>27</v>
      </c>
      <c r="D82" s="0" t="n">
        <f aca="false">$I$9*A82+$I$2*E82</f>
        <v>57.292</v>
      </c>
      <c r="E82" s="0" t="n">
        <v>5</v>
      </c>
      <c r="F82" s="0" t="n">
        <f aca="false">$J$9*A82+$J$2*G82</f>
        <v>91.794</v>
      </c>
      <c r="G82" s="0" t="n">
        <v>1</v>
      </c>
    </row>
    <row r="83" customFormat="false" ht="15" hidden="false" customHeight="false" outlineLevel="0" collapsed="false">
      <c r="A83" s="0" t="n">
        <v>40500</v>
      </c>
      <c r="B83" s="0" t="n">
        <f aca="false">$H$9*A83+$H$2*C83</f>
        <v>221.611</v>
      </c>
      <c r="C83" s="0" t="n">
        <v>28</v>
      </c>
      <c r="D83" s="0" t="n">
        <f aca="false">$I$9*A83+$I$2*E83</f>
        <v>57.8219</v>
      </c>
      <c r="E83" s="0" t="n">
        <v>5</v>
      </c>
      <c r="F83" s="0" t="n">
        <f aca="false">$J$9*A83+$J$2*G83</f>
        <v>92.191425</v>
      </c>
      <c r="G83" s="0" t="n">
        <v>1</v>
      </c>
    </row>
    <row r="84" customFormat="false" ht="15" hidden="false" customHeight="false" outlineLevel="0" collapsed="false">
      <c r="A84" s="0" t="n">
        <v>41000</v>
      </c>
      <c r="B84" s="0" t="n">
        <f aca="false">$H$9*A84+$H$2*C84</f>
        <v>223.882</v>
      </c>
      <c r="C84" s="0" t="n">
        <v>28</v>
      </c>
      <c r="D84" s="0" t="n">
        <f aca="false">$I$9*A84+$I$2*E84</f>
        <v>58.3518</v>
      </c>
      <c r="E84" s="0" t="n">
        <v>5</v>
      </c>
      <c r="F84" s="0" t="n">
        <f aca="false">$J$9*A84+$J$2*G84</f>
        <v>92.58885</v>
      </c>
      <c r="G84" s="0" t="n">
        <v>1</v>
      </c>
    </row>
    <row r="85" customFormat="false" ht="15" hidden="false" customHeight="false" outlineLevel="0" collapsed="false">
      <c r="A85" s="0" t="n">
        <v>41500</v>
      </c>
      <c r="B85" s="0" t="n">
        <f aca="false">$H$9*A85+$H$2*C85</f>
        <v>226.153</v>
      </c>
      <c r="C85" s="0" t="n">
        <v>28</v>
      </c>
      <c r="D85" s="0" t="n">
        <f aca="false">$I$9*A85+$I$2*E85</f>
        <v>58.8817</v>
      </c>
      <c r="E85" s="0" t="n">
        <v>5</v>
      </c>
      <c r="F85" s="0" t="n">
        <f aca="false">$J$9*A85+$J$2*G85</f>
        <v>92.986275</v>
      </c>
      <c r="G85" s="0" t="n">
        <v>1</v>
      </c>
    </row>
    <row r="86" customFormat="false" ht="15" hidden="false" customHeight="false" outlineLevel="0" collapsed="false">
      <c r="A86" s="0" t="n">
        <v>42000</v>
      </c>
      <c r="B86" s="0" t="n">
        <f aca="false">$H$9*A86+$H$2*C86</f>
        <v>229.769</v>
      </c>
      <c r="C86" s="0" t="n">
        <v>29</v>
      </c>
      <c r="D86" s="0" t="n">
        <f aca="false">$I$9*A86+$I$2*E86</f>
        <v>59.4116</v>
      </c>
      <c r="E86" s="0" t="n">
        <v>5</v>
      </c>
      <c r="F86" s="0" t="n">
        <f aca="false">$J$9*A86+$J$2*G86</f>
        <v>93.3837</v>
      </c>
      <c r="G86" s="0" t="n">
        <v>1</v>
      </c>
    </row>
    <row r="87" customFormat="false" ht="15" hidden="false" customHeight="false" outlineLevel="0" collapsed="false">
      <c r="A87" s="0" t="n">
        <v>42500</v>
      </c>
      <c r="B87" s="0" t="n">
        <f aca="false">$H$9*A87+$H$2*C87</f>
        <v>232.04</v>
      </c>
      <c r="C87" s="0" t="n">
        <v>29</v>
      </c>
      <c r="D87" s="0" t="n">
        <f aca="false">$I$9*A87+$I$2*E87</f>
        <v>59.9415</v>
      </c>
      <c r="E87" s="0" t="n">
        <v>5</v>
      </c>
      <c r="F87" s="0" t="n">
        <f aca="false">$J$9*A87+$J$2*G87</f>
        <v>93.781125</v>
      </c>
      <c r="G87" s="0" t="n">
        <v>1</v>
      </c>
    </row>
    <row r="88" customFormat="false" ht="15" hidden="false" customHeight="false" outlineLevel="0" collapsed="false">
      <c r="A88" s="0" t="n">
        <v>43000</v>
      </c>
      <c r="B88" s="0" t="n">
        <f aca="false">$H$9*A88+$H$2*C88</f>
        <v>234.311</v>
      </c>
      <c r="C88" s="0" t="n">
        <v>29</v>
      </c>
      <c r="D88" s="0" t="n">
        <f aca="false">$I$9*A88+$I$2*E88</f>
        <v>60.4714</v>
      </c>
      <c r="E88" s="0" t="n">
        <v>5</v>
      </c>
      <c r="F88" s="0" t="n">
        <f aca="false">$J$9*A88+$J$2*G88</f>
        <v>94.17855</v>
      </c>
      <c r="G88" s="0" t="n">
        <v>1</v>
      </c>
    </row>
    <row r="89" customFormat="false" ht="15" hidden="false" customHeight="false" outlineLevel="0" collapsed="false">
      <c r="A89" s="0" t="n">
        <v>43500</v>
      </c>
      <c r="B89" s="0" t="n">
        <f aca="false">$H$9*A89+$H$2*C89</f>
        <v>237.927</v>
      </c>
      <c r="C89" s="0" t="n">
        <v>30</v>
      </c>
      <c r="D89" s="0" t="n">
        <f aca="false">$I$9*A89+$I$2*E89</f>
        <v>61.0013</v>
      </c>
      <c r="E89" s="0" t="n">
        <v>5</v>
      </c>
      <c r="F89" s="0" t="n">
        <f aca="false">$J$9*A89+$J$2*G89</f>
        <v>94.575975</v>
      </c>
      <c r="G89" s="0" t="n">
        <v>1</v>
      </c>
    </row>
    <row r="90" customFormat="false" ht="15" hidden="false" customHeight="false" outlineLevel="0" collapsed="false">
      <c r="A90" s="0" t="n">
        <v>44000</v>
      </c>
      <c r="B90" s="0" t="n">
        <f aca="false">$H$9*A90+$H$2*C90</f>
        <v>240.198</v>
      </c>
      <c r="C90" s="0" t="n">
        <v>30</v>
      </c>
      <c r="D90" s="0" t="n">
        <f aca="false">$I$9*A90+$I$2*E90</f>
        <v>61.5312</v>
      </c>
      <c r="E90" s="0" t="n">
        <v>5</v>
      </c>
      <c r="F90" s="0" t="n">
        <f aca="false">$J$9*A90+$J$2*G90</f>
        <v>94.9734</v>
      </c>
      <c r="G90" s="0" t="n">
        <v>1</v>
      </c>
    </row>
    <row r="91" customFormat="false" ht="15" hidden="false" customHeight="false" outlineLevel="0" collapsed="false">
      <c r="A91" s="0" t="n">
        <v>44500</v>
      </c>
      <c r="B91" s="0" t="n">
        <f aca="false">$H$9*A91+$H$2*C91</f>
        <v>242.469</v>
      </c>
      <c r="C91" s="0" t="n">
        <v>30</v>
      </c>
      <c r="D91" s="0" t="n">
        <f aca="false">$I$9*A91+$I$2*E91</f>
        <v>62.0611</v>
      </c>
      <c r="E91" s="0" t="n">
        <v>5</v>
      </c>
      <c r="F91" s="0" t="n">
        <f aca="false">$J$9*A91+$J$2*G91</f>
        <v>95.370825</v>
      </c>
      <c r="G91" s="0" t="n">
        <v>1</v>
      </c>
    </row>
    <row r="92" customFormat="false" ht="15" hidden="false" customHeight="false" outlineLevel="0" collapsed="false">
      <c r="A92" s="0" t="n">
        <v>45000</v>
      </c>
      <c r="B92" s="0" t="n">
        <f aca="false">$H$9*A92+$H$2*C92</f>
        <v>246.085</v>
      </c>
      <c r="C92" s="0" t="n">
        <v>31</v>
      </c>
      <c r="D92" s="0" t="n">
        <f aca="false">$I$9*A92+$I$2*E92</f>
        <v>62.591</v>
      </c>
      <c r="E92" s="0" t="n">
        <v>5</v>
      </c>
      <c r="F92" s="0" t="n">
        <f aca="false">$J$9*A92+$J$2*G92</f>
        <v>95.76825</v>
      </c>
      <c r="G92" s="0" t="n">
        <v>1</v>
      </c>
    </row>
    <row r="93" customFormat="false" ht="15" hidden="false" customHeight="false" outlineLevel="0" collapsed="false">
      <c r="A93" s="0" t="n">
        <v>45500</v>
      </c>
      <c r="B93" s="0" t="n">
        <f aca="false">$H$9*A93+$H$2*C93</f>
        <v>248.356</v>
      </c>
      <c r="C93" s="0" t="n">
        <v>31</v>
      </c>
      <c r="D93" s="0" t="n">
        <f aca="false">$I$9*A93+$I$2*E93</f>
        <v>63.1209</v>
      </c>
      <c r="E93" s="0" t="n">
        <v>5</v>
      </c>
      <c r="F93" s="0" t="n">
        <f aca="false">$J$9*A93+$J$2*G93</f>
        <v>96.165675</v>
      </c>
      <c r="G93" s="0" t="n">
        <v>1</v>
      </c>
    </row>
    <row r="94" customFormat="false" ht="15" hidden="false" customHeight="false" outlineLevel="0" collapsed="false">
      <c r="A94" s="0" t="n">
        <v>46000</v>
      </c>
      <c r="B94" s="0" t="n">
        <f aca="false">$H$9*A94+$H$2*C94</f>
        <v>250.627</v>
      </c>
      <c r="C94" s="0" t="n">
        <v>31</v>
      </c>
      <c r="D94" s="0" t="n">
        <f aca="false">$I$9*A94+$I$2*E94</f>
        <v>63.6508</v>
      </c>
      <c r="E94" s="0" t="n">
        <v>5</v>
      </c>
      <c r="F94" s="0" t="n">
        <f aca="false">$J$9*A94+$J$2*G94</f>
        <v>96.5631</v>
      </c>
      <c r="G94" s="0" t="n">
        <v>1</v>
      </c>
    </row>
    <row r="95" customFormat="false" ht="15" hidden="false" customHeight="false" outlineLevel="0" collapsed="false">
      <c r="A95" s="0" t="n">
        <v>46500</v>
      </c>
      <c r="B95" s="0" t="n">
        <f aca="false">$H$9*A95+$H$2*C95</f>
        <v>254.243</v>
      </c>
      <c r="C95" s="0" t="n">
        <v>32</v>
      </c>
      <c r="D95" s="0" t="n">
        <f aca="false">$I$9*A95+$I$2*E95</f>
        <v>64.1807</v>
      </c>
      <c r="E95" s="0" t="n">
        <v>5</v>
      </c>
      <c r="F95" s="0" t="n">
        <f aca="false">$J$9*A95+$J$2*G95</f>
        <v>96.960525</v>
      </c>
      <c r="G95" s="0" t="n">
        <v>1</v>
      </c>
    </row>
    <row r="96" customFormat="false" ht="15" hidden="false" customHeight="false" outlineLevel="0" collapsed="false">
      <c r="A96" s="0" t="n">
        <v>47000</v>
      </c>
      <c r="B96" s="0" t="n">
        <f aca="false">$H$9*A96+$H$2*C96</f>
        <v>256.514</v>
      </c>
      <c r="C96" s="0" t="n">
        <v>32</v>
      </c>
      <c r="D96" s="0" t="n">
        <f aca="false">$I$9*A96+$I$2*E96</f>
        <v>64.7106</v>
      </c>
      <c r="E96" s="0" t="n">
        <v>5</v>
      </c>
      <c r="F96" s="0" t="n">
        <f aca="false">$J$9*A96+$J$2*G96</f>
        <v>97.35795</v>
      </c>
      <c r="G96" s="0" t="n">
        <v>1</v>
      </c>
    </row>
    <row r="97" customFormat="false" ht="15" hidden="false" customHeight="false" outlineLevel="0" collapsed="false">
      <c r="A97" s="0" t="n">
        <v>47500</v>
      </c>
      <c r="B97" s="0" t="n">
        <f aca="false">$H$9*A97+$H$2*C97</f>
        <v>258.785</v>
      </c>
      <c r="C97" s="0" t="n">
        <v>32</v>
      </c>
      <c r="D97" s="0" t="n">
        <f aca="false">$I$9*A97+$I$2*E97</f>
        <v>65.2405</v>
      </c>
      <c r="E97" s="0" t="n">
        <v>5</v>
      </c>
      <c r="F97" s="0" t="n">
        <f aca="false">$J$9*A97+$J$2*G97</f>
        <v>97.755375</v>
      </c>
      <c r="G97" s="0" t="n">
        <v>1</v>
      </c>
    </row>
    <row r="98" customFormat="false" ht="15" hidden="false" customHeight="false" outlineLevel="0" collapsed="false">
      <c r="A98" s="0" t="n">
        <v>48000</v>
      </c>
      <c r="B98" s="0" t="n">
        <f aca="false">$H$9*A98+$H$2*C98</f>
        <v>262.401</v>
      </c>
      <c r="C98" s="0" t="n">
        <v>33</v>
      </c>
      <c r="D98" s="0" t="n">
        <f aca="false">$I$9*A98+$I$2*E98</f>
        <v>65.7704</v>
      </c>
      <c r="E98" s="0" t="n">
        <v>5</v>
      </c>
      <c r="F98" s="0" t="n">
        <f aca="false">$J$9*A98+$J$2*G98</f>
        <v>98.1528</v>
      </c>
      <c r="G98" s="0" t="n">
        <v>1</v>
      </c>
    </row>
    <row r="99" customFormat="false" ht="15" hidden="false" customHeight="false" outlineLevel="0" collapsed="false">
      <c r="A99" s="0" t="n">
        <v>48500</v>
      </c>
      <c r="B99" s="0" t="n">
        <f aca="false">$H$9*A99+$H$2*C99</f>
        <v>264.672</v>
      </c>
      <c r="C99" s="0" t="n">
        <v>33</v>
      </c>
      <c r="D99" s="0" t="n">
        <f aca="false">$I$9*A99+$I$2*E99</f>
        <v>66.3003</v>
      </c>
      <c r="E99" s="0" t="n">
        <v>5</v>
      </c>
      <c r="F99" s="0" t="n">
        <f aca="false">$J$9*A99+$J$2*G99</f>
        <v>98.550225</v>
      </c>
      <c r="G99" s="0" t="n">
        <v>1</v>
      </c>
    </row>
    <row r="100" customFormat="false" ht="15" hidden="false" customHeight="false" outlineLevel="0" collapsed="false">
      <c r="A100" s="0" t="n">
        <v>49000</v>
      </c>
      <c r="B100" s="0" t="n">
        <f aca="false">$H$9*A100+$H$2*C100</f>
        <v>266.943</v>
      </c>
      <c r="C100" s="0" t="n">
        <v>33</v>
      </c>
      <c r="D100" s="0" t="n">
        <f aca="false">$I$9*A100+$I$2*E100</f>
        <v>66.8302</v>
      </c>
      <c r="E100" s="0" t="n">
        <v>5</v>
      </c>
      <c r="F100" s="0" t="n">
        <f aca="false">$J$9*A100+$J$2*G100</f>
        <v>98.94765</v>
      </c>
      <c r="G100" s="0" t="n">
        <v>1</v>
      </c>
    </row>
    <row r="101" customFormat="false" ht="15" hidden="false" customHeight="false" outlineLevel="0" collapsed="false">
      <c r="A101" s="0" t="n">
        <v>49500</v>
      </c>
      <c r="B101" s="0" t="n">
        <f aca="false">$H$9*A101+$H$2*C101</f>
        <v>270.559</v>
      </c>
      <c r="C101" s="0" t="n">
        <v>34</v>
      </c>
      <c r="D101" s="0" t="n">
        <f aca="false">$I$9*A101+$I$2*E101</f>
        <v>67.3601</v>
      </c>
      <c r="E101" s="0" t="n">
        <v>5</v>
      </c>
      <c r="F101" s="0" t="n">
        <f aca="false">$J$9*A101+$J$2*G101</f>
        <v>99.345075</v>
      </c>
      <c r="G101" s="0" t="n">
        <v>1</v>
      </c>
    </row>
    <row r="102" customFormat="false" ht="15" hidden="false" customHeight="false" outlineLevel="0" collapsed="false">
      <c r="A102" s="0" t="n">
        <v>50000</v>
      </c>
      <c r="B102" s="0" t="n">
        <f aca="false">$H$9*A102+$H$2*C102</f>
        <v>272.83</v>
      </c>
      <c r="C102" s="0" t="n">
        <v>34</v>
      </c>
      <c r="D102" s="0" t="n">
        <f aca="false">$I$9*A102+$I$2*E102</f>
        <v>70.87</v>
      </c>
      <c r="E102" s="0" t="n">
        <v>6</v>
      </c>
      <c r="F102" s="0" t="n">
        <f aca="false">$J$9*A102+$J$2*G102</f>
        <v>159.7425</v>
      </c>
      <c r="G102" s="0" t="n">
        <v>2</v>
      </c>
    </row>
    <row r="103" customFormat="false" ht="15" hidden="false" customHeight="false" outlineLevel="0" collapsed="false">
      <c r="A103" s="0" t="n">
        <v>50500</v>
      </c>
      <c r="B103" s="0" t="n">
        <f aca="false">$H$9*A103+$H$2*C103</f>
        <v>275.101</v>
      </c>
      <c r="C103" s="0" t="n">
        <v>34</v>
      </c>
      <c r="D103" s="0" t="n">
        <f aca="false">$I$9*A103+$I$2*E103</f>
        <v>71.3999</v>
      </c>
      <c r="E103" s="0" t="n">
        <v>6</v>
      </c>
      <c r="F103" s="0" t="n">
        <f aca="false">$J$9*A103+$J$2*G103</f>
        <v>160.139925</v>
      </c>
      <c r="G103" s="0" t="n">
        <v>2</v>
      </c>
    </row>
    <row r="104" customFormat="false" ht="15" hidden="false" customHeight="false" outlineLevel="0" collapsed="false">
      <c r="A104" s="0" t="n">
        <v>51000</v>
      </c>
      <c r="B104" s="0" t="n">
        <f aca="false">$H$9*A104+$H$2*C104</f>
        <v>278.717</v>
      </c>
      <c r="C104" s="0" t="n">
        <v>35</v>
      </c>
      <c r="D104" s="0" t="n">
        <f aca="false">$I$9*A104+$I$2*E104</f>
        <v>71.9298</v>
      </c>
      <c r="E104" s="0" t="n">
        <v>6</v>
      </c>
      <c r="F104" s="0" t="n">
        <f aca="false">$J$9*A104+$J$2*G104</f>
        <v>160.53735</v>
      </c>
      <c r="G104" s="0" t="n">
        <v>2</v>
      </c>
    </row>
    <row r="105" customFormat="false" ht="15" hidden="false" customHeight="false" outlineLevel="0" collapsed="false">
      <c r="A105" s="0" t="n">
        <v>51500</v>
      </c>
      <c r="B105" s="0" t="n">
        <f aca="false">$H$9*A105+$H$2*C105</f>
        <v>280.988</v>
      </c>
      <c r="C105" s="0" t="n">
        <v>35</v>
      </c>
      <c r="D105" s="0" t="n">
        <f aca="false">$I$9*A105+$I$2*E105</f>
        <v>72.4597</v>
      </c>
      <c r="E105" s="0" t="n">
        <v>6</v>
      </c>
      <c r="F105" s="0" t="n">
        <f aca="false">$J$9*A105+$J$2*G105</f>
        <v>160.934775</v>
      </c>
      <c r="G105" s="0" t="n">
        <v>2</v>
      </c>
    </row>
    <row r="106" customFormat="false" ht="15" hidden="false" customHeight="false" outlineLevel="0" collapsed="false">
      <c r="A106" s="0" t="n">
        <v>52000</v>
      </c>
      <c r="B106" s="0" t="n">
        <f aca="false">$H$9*A106+$H$2*C106</f>
        <v>283.259</v>
      </c>
      <c r="C106" s="0" t="n">
        <v>35</v>
      </c>
      <c r="D106" s="0" t="n">
        <f aca="false">$I$9*A106+$I$2*E106</f>
        <v>72.9896</v>
      </c>
      <c r="E106" s="0" t="n">
        <v>6</v>
      </c>
      <c r="F106" s="0" t="n">
        <f aca="false">$J$9*A106+$J$2*G106</f>
        <v>161.3322</v>
      </c>
      <c r="G106" s="0" t="n">
        <v>2</v>
      </c>
    </row>
    <row r="107" customFormat="false" ht="15" hidden="false" customHeight="false" outlineLevel="0" collapsed="false">
      <c r="A107" s="0" t="n">
        <v>52500</v>
      </c>
      <c r="B107" s="0" t="n">
        <f aca="false">$H$9*A107+$H$2*C107</f>
        <v>286.875</v>
      </c>
      <c r="C107" s="0" t="n">
        <v>36</v>
      </c>
      <c r="D107" s="0" t="n">
        <f aca="false">$I$9*A107+$I$2*E107</f>
        <v>73.5195</v>
      </c>
      <c r="E107" s="0" t="n">
        <v>6</v>
      </c>
      <c r="F107" s="0" t="n">
        <f aca="false">$J$9*A107+$J$2*G107</f>
        <v>161.729625</v>
      </c>
      <c r="G107" s="0" t="n">
        <v>2</v>
      </c>
    </row>
    <row r="108" customFormat="false" ht="15" hidden="false" customHeight="false" outlineLevel="0" collapsed="false">
      <c r="A108" s="0" t="n">
        <v>53000</v>
      </c>
      <c r="B108" s="0" t="n">
        <f aca="false">$H$9*A108+$H$2*C108</f>
        <v>289.146</v>
      </c>
      <c r="C108" s="0" t="n">
        <v>36</v>
      </c>
      <c r="D108" s="0" t="n">
        <f aca="false">$I$9*A108+$I$2*E108</f>
        <v>74.0494</v>
      </c>
      <c r="E108" s="0" t="n">
        <v>6</v>
      </c>
      <c r="F108" s="0" t="n">
        <f aca="false">$J$9*A108+$J$2*G108</f>
        <v>162.12705</v>
      </c>
      <c r="G108" s="0" t="n">
        <v>2</v>
      </c>
    </row>
    <row r="109" customFormat="false" ht="15" hidden="false" customHeight="false" outlineLevel="0" collapsed="false">
      <c r="A109" s="0" t="n">
        <v>53500</v>
      </c>
      <c r="B109" s="0" t="n">
        <f aca="false">$H$9*A109+$H$2*C109</f>
        <v>291.417</v>
      </c>
      <c r="C109" s="0" t="n">
        <v>36</v>
      </c>
      <c r="D109" s="0" t="n">
        <f aca="false">$I$9*A109+$I$2*E109</f>
        <v>74.5793</v>
      </c>
      <c r="E109" s="0" t="n">
        <v>6</v>
      </c>
      <c r="F109" s="0" t="n">
        <f aca="false">$J$9*A109+$J$2*G109</f>
        <v>162.524475</v>
      </c>
      <c r="G109" s="0" t="n">
        <v>2</v>
      </c>
    </row>
    <row r="110" customFormat="false" ht="15" hidden="false" customHeight="false" outlineLevel="0" collapsed="false">
      <c r="A110" s="0" t="n">
        <v>54000</v>
      </c>
      <c r="B110" s="0" t="n">
        <f aca="false">$H$9*A110+$H$2*C110</f>
        <v>295.033</v>
      </c>
      <c r="C110" s="0" t="n">
        <v>37</v>
      </c>
      <c r="D110" s="0" t="n">
        <f aca="false">$I$9*A110+$I$2*E110</f>
        <v>75.1092</v>
      </c>
      <c r="E110" s="0" t="n">
        <v>6</v>
      </c>
      <c r="F110" s="0" t="n">
        <f aca="false">$J$9*A110+$J$2*G110</f>
        <v>162.9219</v>
      </c>
      <c r="G110" s="0" t="n">
        <v>2</v>
      </c>
    </row>
    <row r="111" customFormat="false" ht="15" hidden="false" customHeight="false" outlineLevel="0" collapsed="false">
      <c r="A111" s="0" t="n">
        <v>54500</v>
      </c>
      <c r="B111" s="0" t="n">
        <f aca="false">$H$9*A111+$H$2*C111</f>
        <v>297.304</v>
      </c>
      <c r="C111" s="0" t="n">
        <v>37</v>
      </c>
      <c r="D111" s="0" t="n">
        <f aca="false">$I$9*A111+$I$2*E111</f>
        <v>75.6391</v>
      </c>
      <c r="E111" s="0" t="n">
        <v>6</v>
      </c>
      <c r="F111" s="0" t="n">
        <f aca="false">$J$9*A111+$J$2*G111</f>
        <v>163.319325</v>
      </c>
      <c r="G111" s="0" t="n">
        <v>2</v>
      </c>
    </row>
    <row r="112" customFormat="false" ht="15" hidden="false" customHeight="false" outlineLevel="0" collapsed="false">
      <c r="A112" s="0" t="n">
        <v>55000</v>
      </c>
      <c r="B112" s="0" t="n">
        <f aca="false">$H$9*A112+$H$2*C112</f>
        <v>299.575</v>
      </c>
      <c r="C112" s="0" t="n">
        <v>37</v>
      </c>
      <c r="D112" s="0" t="n">
        <f aca="false">$I$9*A112+$I$2*E112</f>
        <v>76.169</v>
      </c>
      <c r="E112" s="0" t="n">
        <v>6</v>
      </c>
      <c r="F112" s="0" t="n">
        <f aca="false">$J$9*A112+$J$2*G112</f>
        <v>163.71675</v>
      </c>
      <c r="G112" s="0" t="n">
        <v>2</v>
      </c>
    </row>
    <row r="113" customFormat="false" ht="15" hidden="false" customHeight="false" outlineLevel="0" collapsed="false">
      <c r="A113" s="0" t="n">
        <v>55500</v>
      </c>
      <c r="B113" s="0" t="n">
        <f aca="false">$H$9*A113+$H$2*C113</f>
        <v>303.191</v>
      </c>
      <c r="C113" s="0" t="n">
        <v>38</v>
      </c>
      <c r="D113" s="0" t="n">
        <f aca="false">$I$9*A113+$I$2*E113</f>
        <v>76.6989</v>
      </c>
      <c r="E113" s="0" t="n">
        <v>6</v>
      </c>
      <c r="F113" s="0" t="n">
        <f aca="false">$J$9*A113+$J$2*G113</f>
        <v>164.114175</v>
      </c>
      <c r="G113" s="0" t="n">
        <v>2</v>
      </c>
    </row>
    <row r="114" customFormat="false" ht="15" hidden="false" customHeight="false" outlineLevel="0" collapsed="false">
      <c r="A114" s="0" t="n">
        <v>56000</v>
      </c>
      <c r="B114" s="0" t="n">
        <f aca="false">$H$9*A114+$H$2*C114</f>
        <v>305.462</v>
      </c>
      <c r="C114" s="0" t="n">
        <v>38</v>
      </c>
      <c r="D114" s="0" t="n">
        <f aca="false">$I$9*A114+$I$2*E114</f>
        <v>77.2288</v>
      </c>
      <c r="E114" s="0" t="n">
        <v>6</v>
      </c>
      <c r="F114" s="0" t="n">
        <f aca="false">$J$9*A114+$J$2*G114</f>
        <v>164.5116</v>
      </c>
      <c r="G114" s="0" t="n">
        <v>2</v>
      </c>
    </row>
    <row r="115" customFormat="false" ht="15" hidden="false" customHeight="false" outlineLevel="0" collapsed="false">
      <c r="A115" s="0" t="n">
        <v>56500</v>
      </c>
      <c r="B115" s="0" t="n">
        <f aca="false">$H$9*A115+$H$2*C115</f>
        <v>307.733</v>
      </c>
      <c r="C115" s="0" t="n">
        <v>38</v>
      </c>
      <c r="D115" s="0" t="n">
        <f aca="false">$I$9*A115+$I$2*E115</f>
        <v>77.7587</v>
      </c>
      <c r="E115" s="0" t="n">
        <v>6</v>
      </c>
      <c r="F115" s="0" t="n">
        <f aca="false">$J$9*A115+$J$2*G115</f>
        <v>164.909025</v>
      </c>
      <c r="G115" s="0" t="n">
        <v>2</v>
      </c>
    </row>
    <row r="116" customFormat="false" ht="15" hidden="false" customHeight="false" outlineLevel="0" collapsed="false">
      <c r="A116" s="0" t="n">
        <v>57000</v>
      </c>
      <c r="B116" s="0" t="n">
        <f aca="false">$H$9*A116+$H$2*C116</f>
        <v>311.349</v>
      </c>
      <c r="C116" s="0" t="n">
        <v>39</v>
      </c>
      <c r="D116" s="0" t="n">
        <f aca="false">$I$9*A116+$I$2*E116</f>
        <v>78.2886</v>
      </c>
      <c r="E116" s="0" t="n">
        <v>6</v>
      </c>
      <c r="F116" s="0" t="n">
        <f aca="false">$J$9*A116+$J$2*G116</f>
        <v>165.30645</v>
      </c>
      <c r="G116" s="0" t="n">
        <v>2</v>
      </c>
    </row>
    <row r="117" customFormat="false" ht="15" hidden="false" customHeight="false" outlineLevel="0" collapsed="false">
      <c r="A117" s="0" t="n">
        <v>57500</v>
      </c>
      <c r="B117" s="0" t="n">
        <f aca="false">$H$9*A117+$H$2*C117</f>
        <v>313.62</v>
      </c>
      <c r="C117" s="0" t="n">
        <v>39</v>
      </c>
      <c r="D117" s="0" t="n">
        <f aca="false">$I$9*A117+$I$2*E117</f>
        <v>78.8185</v>
      </c>
      <c r="E117" s="0" t="n">
        <v>6</v>
      </c>
      <c r="F117" s="0" t="n">
        <f aca="false">$J$9*A117+$J$2*G117</f>
        <v>165.703875</v>
      </c>
      <c r="G117" s="0" t="n">
        <v>2</v>
      </c>
    </row>
    <row r="118" customFormat="false" ht="15" hidden="false" customHeight="false" outlineLevel="0" collapsed="false">
      <c r="A118" s="0" t="n">
        <v>58000</v>
      </c>
      <c r="B118" s="0" t="n">
        <f aca="false">$H$9*A118+$H$2*C118</f>
        <v>315.891</v>
      </c>
      <c r="C118" s="0" t="n">
        <v>39</v>
      </c>
      <c r="D118" s="0" t="n">
        <f aca="false">$I$9*A118+$I$2*E118</f>
        <v>79.3484</v>
      </c>
      <c r="E118" s="0" t="n">
        <v>6</v>
      </c>
      <c r="F118" s="0" t="n">
        <f aca="false">$J$9*A118+$J$2*G118</f>
        <v>166.1013</v>
      </c>
      <c r="G118" s="0" t="n">
        <v>2</v>
      </c>
    </row>
    <row r="119" customFormat="false" ht="15" hidden="false" customHeight="false" outlineLevel="0" collapsed="false">
      <c r="A119" s="0" t="n">
        <v>58500</v>
      </c>
      <c r="B119" s="0" t="n">
        <f aca="false">$H$9*A119+$H$2*C119</f>
        <v>319.507</v>
      </c>
      <c r="C119" s="0" t="n">
        <v>40</v>
      </c>
      <c r="D119" s="0" t="n">
        <f aca="false">$I$9*A119+$I$2*E119</f>
        <v>79.8783</v>
      </c>
      <c r="E119" s="0" t="n">
        <v>6</v>
      </c>
      <c r="F119" s="0" t="n">
        <f aca="false">$J$9*A119+$J$2*G119</f>
        <v>166.498725</v>
      </c>
      <c r="G119" s="0" t="n">
        <v>2</v>
      </c>
    </row>
    <row r="120" customFormat="false" ht="15" hidden="false" customHeight="false" outlineLevel="0" collapsed="false">
      <c r="A120" s="0" t="n">
        <v>59000</v>
      </c>
      <c r="B120" s="0" t="n">
        <f aca="false">$H$9*A120+$H$2*C120</f>
        <v>321.778</v>
      </c>
      <c r="C120" s="0" t="n">
        <v>40</v>
      </c>
      <c r="D120" s="0" t="n">
        <f aca="false">$I$9*A120+$I$2*E120</f>
        <v>80.4082</v>
      </c>
      <c r="E120" s="0" t="n">
        <v>6</v>
      </c>
      <c r="F120" s="0" t="n">
        <f aca="false">$J$9*A120+$J$2*G120</f>
        <v>166.89615</v>
      </c>
      <c r="G120" s="0" t="n">
        <v>2</v>
      </c>
    </row>
    <row r="121" customFormat="false" ht="15" hidden="false" customHeight="false" outlineLevel="0" collapsed="false">
      <c r="A121" s="0" t="n">
        <v>59500</v>
      </c>
      <c r="B121" s="0" t="n">
        <f aca="false">$H$9*A121+$H$2*C121</f>
        <v>324.049</v>
      </c>
      <c r="C121" s="0" t="n">
        <v>40</v>
      </c>
      <c r="D121" s="0" t="n">
        <f aca="false">$I$9*A121+$I$2*E121</f>
        <v>80.9381</v>
      </c>
      <c r="E121" s="0" t="n">
        <v>6</v>
      </c>
      <c r="F121" s="0" t="n">
        <f aca="false">$J$9*A121+$J$2*G121</f>
        <v>167.293575</v>
      </c>
      <c r="G121" s="0" t="n">
        <v>2</v>
      </c>
    </row>
    <row r="122" customFormat="false" ht="15" hidden="false" customHeight="false" outlineLevel="0" collapsed="false">
      <c r="A122" s="0" t="n">
        <v>60000</v>
      </c>
      <c r="B122" s="0" t="n">
        <f aca="false">$H$9*A122+$H$2*C122</f>
        <v>327.665</v>
      </c>
      <c r="C122" s="0" t="n">
        <v>41</v>
      </c>
      <c r="D122" s="0" t="n">
        <f aca="false">$I$9*A122+$I$2*E122</f>
        <v>84.448</v>
      </c>
      <c r="E122" s="0" t="n">
        <v>7</v>
      </c>
      <c r="F122" s="0" t="n">
        <f aca="false">$J$9*A122+$J$2*G122</f>
        <v>167.691</v>
      </c>
      <c r="G122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21:08:44Z</dcterms:created>
  <dc:creator>Brandon</dc:creator>
  <dc:description/>
  <dc:language>en-US</dc:language>
  <cp:lastModifiedBy>Brandon</cp:lastModifiedBy>
  <dcterms:modified xsi:type="dcterms:W3CDTF">2011-09-20T18:58:36Z</dcterms:modified>
  <cp:revision>0</cp:revision>
  <dc:subject/>
  <dc:title/>
</cp:coreProperties>
</file>